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17529"/>
        <c:axId val="20303869"/>
      </c:scatterChart>
      <c:valAx>
        <c:axId val="22817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869"/>
        <c:crossesAt val="0"/>
        <c:crossBetween val="midCat"/>
      </c:valAx>
      <c:valAx>
        <c:axId val="20303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00792"/>
        <c:axId val="62583562"/>
      </c:scatterChart>
      <c:valAx>
        <c:axId val="35900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562"/>
        <c:crossesAt val="0"/>
        <c:crossBetween val="midCat"/>
      </c:valAx>
      <c:valAx>
        <c:axId val="6258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20272"/>
        <c:axId val="83589587"/>
      </c:scatterChart>
      <c:valAx>
        <c:axId val="5512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587"/>
        <c:crossesAt val="0"/>
        <c:crossBetween val="midCat"/>
      </c:valAx>
      <c:valAx>
        <c:axId val="8358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66033"/>
        <c:axId val="35784521"/>
      </c:scatterChart>
      <c:valAx>
        <c:axId val="5376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521"/>
        <c:crossesAt val="0"/>
        <c:crossBetween val="midCat"/>
      </c:valAx>
      <c:valAx>
        <c:axId val="3578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