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56480"/>
        <c:axId val="42190036"/>
      </c:barChart>
      <c:catAx>
        <c:axId val="664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36"/>
        <c:auto val="1"/>
        <c:lblAlgn val="ctr"/>
        <c:lblOffset val="100"/>
        <c:noMultiLvlLbl val="0"/>
      </c:catAx>
      <c:valAx>
        <c:axId val="421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36629"/>
        <c:axId val="48375004"/>
      </c:barChart>
      <c:catAx>
        <c:axId val="531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004"/>
        <c:auto val="1"/>
        <c:lblAlgn val="ctr"/>
        <c:lblOffset val="100"/>
        <c:noMultiLvlLbl val="0"/>
      </c:catAx>
      <c:valAx>
        <c:axId val="483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07700"/>
        <c:axId val="58706111"/>
      </c:barChart>
      <c:catAx>
        <c:axId val="493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111"/>
        <c:auto val="1"/>
        <c:lblAlgn val="ctr"/>
        <c:lblOffset val="100"/>
        <c:noMultiLvlLbl val="0"/>
      </c:catAx>
      <c:valAx>
        <c:axId val="587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38846"/>
        <c:axId val="18267852"/>
      </c:barChart>
      <c:catAx>
        <c:axId val="221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852"/>
        <c:auto val="1"/>
        <c:lblAlgn val="ctr"/>
        <c:lblOffset val="100"/>
        <c:noMultiLvlLbl val="0"/>
      </c:catAx>
      <c:valAx>
        <c:axId val="182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95986"/>
        <c:axId val="43605947"/>
      </c:barChart>
      <c:catAx>
        <c:axId val="4229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947"/>
        <c:auto val="1"/>
        <c:lblAlgn val="ctr"/>
        <c:lblOffset val="100"/>
        <c:noMultiLvlLbl val="0"/>
      </c:catAx>
      <c:valAx>
        <c:axId val="436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53760"/>
        <c:axId val="91901872"/>
      </c:barChart>
      <c:catAx>
        <c:axId val="139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872"/>
        <c:auto val="1"/>
        <c:lblAlgn val="ctr"/>
        <c:lblOffset val="100"/>
        <c:noMultiLvlLbl val="0"/>
      </c:catAx>
      <c:valAx>
        <c:axId val="919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40473"/>
        <c:axId val="34560238"/>
      </c:barChart>
      <c:catAx>
        <c:axId val="447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238"/>
        <c:auto val="1"/>
        <c:lblAlgn val="ctr"/>
        <c:lblOffset val="100"/>
        <c:noMultiLvlLbl val="0"/>
      </c:catAx>
      <c:valAx>
        <c:axId val="345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6028"/>
        <c:axId val="41144117"/>
      </c:barChart>
      <c:catAx>
        <c:axId val="21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117"/>
        <c:auto val="1"/>
        <c:lblAlgn val="ctr"/>
        <c:lblOffset val="100"/>
        <c:noMultiLvlLbl val="0"/>
      </c:catAx>
      <c:valAx>
        <c:axId val="4114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3349"/>
        <c:axId val="6907668"/>
      </c:barChart>
      <c:catAx>
        <c:axId val="65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68"/>
        <c:auto val="1"/>
        <c:lblAlgn val="ctr"/>
        <c:lblOffset val="100"/>
        <c:noMultiLvlLbl val="0"/>
      </c:catAx>
      <c:valAx>
        <c:axId val="69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0554"/>
        <c:axId val="27856317"/>
      </c:barChart>
      <c:catAx>
        <c:axId val="354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17"/>
        <c:auto val="1"/>
        <c:lblAlgn val="ctr"/>
        <c:lblOffset val="100"/>
        <c:noMultiLvlLbl val="0"/>
      </c:catAx>
      <c:valAx>
        <c:axId val="278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96247"/>
        <c:axId val="50856415"/>
      </c:barChart>
      <c:catAx>
        <c:axId val="926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415"/>
        <c:auto val="1"/>
        <c:lblAlgn val="ctr"/>
        <c:lblOffset val="100"/>
        <c:noMultiLvlLbl val="0"/>
      </c:catAx>
      <c:valAx>
        <c:axId val="508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7655"/>
        <c:axId val="42949983"/>
      </c:barChart>
      <c:catAx>
        <c:axId val="338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983"/>
        <c:auto val="1"/>
        <c:lblAlgn val="ctr"/>
        <c:lblOffset val="100"/>
        <c:noMultiLvlLbl val="0"/>
      </c:catAx>
      <c:valAx>
        <c:axId val="429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65910"/>
        <c:axId val="4361271"/>
      </c:barChart>
      <c:catAx>
        <c:axId val="451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71"/>
        <c:auto val="1"/>
        <c:lblAlgn val="ctr"/>
        <c:lblOffset val="100"/>
        <c:noMultiLvlLbl val="0"/>
      </c:catAx>
      <c:valAx>
        <c:axId val="43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84122"/>
        <c:axId val="97748385"/>
      </c:barChart>
      <c:catAx>
        <c:axId val="503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385"/>
        <c:auto val="1"/>
        <c:lblAlgn val="ctr"/>
        <c:lblOffset val="100"/>
        <c:noMultiLvlLbl val="0"/>
      </c:catAx>
      <c:valAx>
        <c:axId val="977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20317"/>
        <c:axId val="85325704"/>
      </c:barChart>
      <c:catAx>
        <c:axId val="508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704"/>
        <c:auto val="1"/>
        <c:lblAlgn val="ctr"/>
        <c:lblOffset val="100"/>
        <c:noMultiLvlLbl val="0"/>
      </c:catAx>
      <c:valAx>
        <c:axId val="853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04963"/>
        <c:axId val="20525370"/>
      </c:barChart>
      <c:catAx>
        <c:axId val="564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370"/>
        <c:auto val="1"/>
        <c:lblAlgn val="ctr"/>
        <c:lblOffset val="100"/>
        <c:noMultiLvlLbl val="0"/>
      </c:catAx>
      <c:valAx>
        <c:axId val="205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2659"/>
        <c:axId val="18746872"/>
      </c:barChart>
      <c:catAx>
        <c:axId val="192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72"/>
        <c:auto val="1"/>
        <c:lblAlgn val="ctr"/>
        <c:lblOffset val="100"/>
        <c:noMultiLvlLbl val="0"/>
      </c:catAx>
      <c:valAx>
        <c:axId val="187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4459"/>
        <c:axId val="6058221"/>
      </c:barChart>
      <c:catAx>
        <c:axId val="4083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21"/>
        <c:auto val="1"/>
        <c:lblAlgn val="ctr"/>
        <c:lblOffset val="100"/>
        <c:noMultiLvlLbl val="0"/>
      </c:catAx>
      <c:valAx>
        <c:axId val="60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