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97430"/>
        <c:axId val="9541125"/>
      </c:scatterChart>
      <c:valAx>
        <c:axId val="7539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25"/>
        <c:crossesAt val="0"/>
        <c:crossBetween val="midCat"/>
      </c:valAx>
      <c:valAx>
        <c:axId val="954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65278"/>
        <c:axId val="27217198"/>
      </c:scatterChart>
      <c:valAx>
        <c:axId val="57265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198"/>
        <c:crossesAt val="0"/>
        <c:crossBetween val="midCat"/>
      </c:valAx>
      <c:valAx>
        <c:axId val="2721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44093"/>
        <c:axId val="20993704"/>
      </c:scatterChart>
      <c:valAx>
        <c:axId val="53944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704"/>
        <c:crossesAt val="0"/>
        <c:crossBetween val="midCat"/>
      </c:valAx>
      <c:valAx>
        <c:axId val="20993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34633"/>
        <c:axId val="26677860"/>
      </c:scatterChart>
      <c:valAx>
        <c:axId val="57634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860"/>
        <c:crossesAt val="0"/>
        <c:crossBetween val="midCat"/>
      </c:valAx>
      <c:valAx>
        <c:axId val="26677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