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5762"/>
        <c:axId val="65444763"/>
      </c:barChart>
      <c:catAx>
        <c:axId val="313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763"/>
        <c:auto val="1"/>
        <c:lblAlgn val="ctr"/>
        <c:lblOffset val="100"/>
        <c:noMultiLvlLbl val="0"/>
      </c:catAx>
      <c:valAx>
        <c:axId val="6544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88294"/>
        <c:axId val="40290812"/>
      </c:barChart>
      <c:catAx>
        <c:axId val="1598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812"/>
        <c:auto val="1"/>
        <c:lblAlgn val="ctr"/>
        <c:lblOffset val="100"/>
        <c:noMultiLvlLbl val="0"/>
      </c:catAx>
      <c:valAx>
        <c:axId val="4029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41079"/>
        <c:axId val="24531062"/>
      </c:barChart>
      <c:catAx>
        <c:axId val="7984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062"/>
        <c:auto val="1"/>
        <c:lblAlgn val="ctr"/>
        <c:lblOffset val="100"/>
        <c:noMultiLvlLbl val="0"/>
      </c:catAx>
      <c:valAx>
        <c:axId val="2453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89623"/>
        <c:axId val="58619775"/>
      </c:barChart>
      <c:catAx>
        <c:axId val="9678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775"/>
        <c:auto val="1"/>
        <c:lblAlgn val="ctr"/>
        <c:lblOffset val="100"/>
        <c:noMultiLvlLbl val="0"/>
      </c:catAx>
      <c:valAx>
        <c:axId val="5861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83150"/>
        <c:axId val="55935730"/>
      </c:barChart>
      <c:catAx>
        <c:axId val="6168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730"/>
        <c:auto val="1"/>
        <c:lblAlgn val="ctr"/>
        <c:lblOffset val="100"/>
        <c:noMultiLvlLbl val="0"/>
      </c:catAx>
      <c:valAx>
        <c:axId val="5593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99423"/>
        <c:axId val="77261908"/>
      </c:barChart>
      <c:catAx>
        <c:axId val="9549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908"/>
        <c:auto val="1"/>
        <c:lblAlgn val="ctr"/>
        <c:lblOffset val="100"/>
        <c:noMultiLvlLbl val="0"/>
      </c:catAx>
      <c:valAx>
        <c:axId val="7726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26077"/>
        <c:axId val="29632800"/>
      </c:barChart>
      <c:catAx>
        <c:axId val="8742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800"/>
        <c:auto val="1"/>
        <c:lblAlgn val="ctr"/>
        <c:lblOffset val="100"/>
        <c:noMultiLvlLbl val="0"/>
      </c:catAx>
      <c:valAx>
        <c:axId val="2963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95164"/>
        <c:axId val="38734920"/>
      </c:barChart>
      <c:catAx>
        <c:axId val="1049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920"/>
        <c:auto val="1"/>
        <c:lblAlgn val="ctr"/>
        <c:lblOffset val="100"/>
        <c:noMultiLvlLbl val="0"/>
      </c:catAx>
      <c:valAx>
        <c:axId val="3873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11501"/>
        <c:axId val="5209623"/>
      </c:barChart>
      <c:catAx>
        <c:axId val="3101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23"/>
        <c:auto val="1"/>
        <c:lblAlgn val="ctr"/>
        <c:lblOffset val="100"/>
        <c:noMultiLvlLbl val="0"/>
      </c:catAx>
      <c:valAx>
        <c:axId val="520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61524"/>
        <c:axId val="68017820"/>
      </c:barChart>
      <c:catAx>
        <c:axId val="2626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820"/>
        <c:auto val="1"/>
        <c:lblAlgn val="ctr"/>
        <c:lblOffset val="100"/>
        <c:noMultiLvlLbl val="0"/>
      </c:catAx>
      <c:valAx>
        <c:axId val="6801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38264"/>
        <c:axId val="4524858"/>
      </c:barChart>
      <c:catAx>
        <c:axId val="8423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58"/>
        <c:auto val="1"/>
        <c:lblAlgn val="ctr"/>
        <c:lblOffset val="100"/>
        <c:noMultiLvlLbl val="0"/>
      </c:catAx>
      <c:valAx>
        <c:axId val="452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14105"/>
        <c:axId val="47056163"/>
      </c:barChart>
      <c:catAx>
        <c:axId val="8051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163"/>
        <c:auto val="1"/>
        <c:lblAlgn val="ctr"/>
        <c:lblOffset val="100"/>
        <c:noMultiLvlLbl val="0"/>
      </c:catAx>
      <c:valAx>
        <c:axId val="4705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39269"/>
        <c:axId val="72800452"/>
      </c:barChart>
      <c:catAx>
        <c:axId val="9933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452"/>
        <c:auto val="1"/>
        <c:lblAlgn val="ctr"/>
        <c:lblOffset val="100"/>
        <c:noMultiLvlLbl val="0"/>
      </c:catAx>
      <c:valAx>
        <c:axId val="7280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91122"/>
        <c:axId val="72994584"/>
      </c:barChart>
      <c:catAx>
        <c:axId val="5179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584"/>
        <c:auto val="1"/>
        <c:lblAlgn val="ctr"/>
        <c:lblOffset val="100"/>
        <c:noMultiLvlLbl val="0"/>
      </c:catAx>
      <c:valAx>
        <c:axId val="7299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91971"/>
        <c:axId val="65035155"/>
      </c:barChart>
      <c:catAx>
        <c:axId val="2859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155"/>
        <c:auto val="1"/>
        <c:lblAlgn val="ctr"/>
        <c:lblOffset val="100"/>
        <c:noMultiLvlLbl val="0"/>
      </c:catAx>
      <c:valAx>
        <c:axId val="6503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94956"/>
        <c:axId val="87041006"/>
      </c:barChart>
      <c:catAx>
        <c:axId val="4399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006"/>
        <c:auto val="1"/>
        <c:lblAlgn val="ctr"/>
        <c:lblOffset val="100"/>
        <c:noMultiLvlLbl val="0"/>
      </c:catAx>
      <c:valAx>
        <c:axId val="8704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60138"/>
        <c:axId val="4426638"/>
      </c:barChart>
      <c:catAx>
        <c:axId val="4736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38"/>
        <c:auto val="1"/>
        <c:lblAlgn val="ctr"/>
        <c:lblOffset val="100"/>
        <c:noMultiLvlLbl val="0"/>
      </c:catAx>
      <c:valAx>
        <c:axId val="442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64202"/>
        <c:axId val="99902442"/>
      </c:barChart>
      <c:catAx>
        <c:axId val="4716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442"/>
        <c:auto val="1"/>
        <c:lblAlgn val="ctr"/>
        <c:lblOffset val="100"/>
        <c:noMultiLvlLbl val="0"/>
      </c:catAx>
      <c:valAx>
        <c:axId val="9990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