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1487"/>
        <c:axId val="82237469"/>
      </c:scatterChart>
      <c:valAx>
        <c:axId val="326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69"/>
        <c:crossesAt val="0"/>
        <c:crossBetween val="midCat"/>
      </c:valAx>
      <c:valAx>
        <c:axId val="8223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6048"/>
        <c:axId val="14541149"/>
      </c:scatterChart>
      <c:valAx>
        <c:axId val="6397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149"/>
        <c:crossesAt val="0"/>
        <c:crossBetween val="midCat"/>
      </c:valAx>
      <c:valAx>
        <c:axId val="1454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40394"/>
        <c:axId val="56163031"/>
      </c:scatterChart>
      <c:valAx>
        <c:axId val="1884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031"/>
        <c:crossesAt val="0"/>
        <c:crossBetween val="midCat"/>
      </c:valAx>
      <c:valAx>
        <c:axId val="5616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8320"/>
        <c:axId val="66110585"/>
      </c:scatterChart>
      <c:valAx>
        <c:axId val="1845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85"/>
        <c:crossesAt val="0"/>
        <c:crossBetween val="midCat"/>
      </c:valAx>
      <c:valAx>
        <c:axId val="6611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