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7167"/>
        <c:axId val="87773568"/>
      </c:barChart>
      <c:catAx>
        <c:axId val="328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68"/>
        <c:auto val="1"/>
        <c:lblAlgn val="ctr"/>
        <c:lblOffset val="100"/>
        <c:noMultiLvlLbl val="0"/>
      </c:catAx>
      <c:valAx>
        <c:axId val="877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61246"/>
        <c:axId val="40325583"/>
      </c:barChart>
      <c:catAx>
        <c:axId val="6156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583"/>
        <c:auto val="1"/>
        <c:lblAlgn val="ctr"/>
        <c:lblOffset val="100"/>
        <c:noMultiLvlLbl val="0"/>
      </c:catAx>
      <c:valAx>
        <c:axId val="403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96192"/>
        <c:axId val="68760337"/>
      </c:barChart>
      <c:catAx>
        <c:axId val="296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37"/>
        <c:auto val="1"/>
        <c:lblAlgn val="ctr"/>
        <c:lblOffset val="100"/>
        <c:noMultiLvlLbl val="0"/>
      </c:catAx>
      <c:valAx>
        <c:axId val="687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82431"/>
        <c:axId val="94768836"/>
      </c:barChart>
      <c:catAx>
        <c:axId val="689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36"/>
        <c:auto val="1"/>
        <c:lblAlgn val="ctr"/>
        <c:lblOffset val="100"/>
        <c:noMultiLvlLbl val="0"/>
      </c:catAx>
      <c:valAx>
        <c:axId val="947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47142"/>
        <c:axId val="22209174"/>
      </c:barChart>
      <c:catAx>
        <c:axId val="288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74"/>
        <c:auto val="1"/>
        <c:lblAlgn val="ctr"/>
        <c:lblOffset val="100"/>
        <c:noMultiLvlLbl val="0"/>
      </c:catAx>
      <c:valAx>
        <c:axId val="222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745"/>
        <c:axId val="8634775"/>
      </c:barChart>
      <c:catAx>
        <c:axId val="82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75"/>
        <c:auto val="1"/>
        <c:lblAlgn val="ctr"/>
        <c:lblOffset val="100"/>
        <c:noMultiLvlLbl val="0"/>
      </c:catAx>
      <c:valAx>
        <c:axId val="86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58"/>
        <c:axId val="35824692"/>
      </c:barChart>
      <c:catAx>
        <c:axId val="4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692"/>
        <c:auto val="1"/>
        <c:lblAlgn val="ctr"/>
        <c:lblOffset val="100"/>
        <c:noMultiLvlLbl val="0"/>
      </c:catAx>
      <c:valAx>
        <c:axId val="358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1872"/>
        <c:axId val="39181145"/>
      </c:barChart>
      <c:catAx>
        <c:axId val="682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145"/>
        <c:auto val="1"/>
        <c:lblAlgn val="ctr"/>
        <c:lblOffset val="100"/>
        <c:noMultiLvlLbl val="0"/>
      </c:catAx>
      <c:valAx>
        <c:axId val="391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23670"/>
        <c:axId val="57157477"/>
      </c:barChart>
      <c:catAx>
        <c:axId val="247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77"/>
        <c:auto val="1"/>
        <c:lblAlgn val="ctr"/>
        <c:lblOffset val="100"/>
        <c:noMultiLvlLbl val="0"/>
      </c:catAx>
      <c:valAx>
        <c:axId val="571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58597"/>
        <c:axId val="57417244"/>
      </c:barChart>
      <c:catAx>
        <c:axId val="518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244"/>
        <c:auto val="1"/>
        <c:lblAlgn val="ctr"/>
        <c:lblOffset val="100"/>
        <c:noMultiLvlLbl val="0"/>
      </c:catAx>
      <c:valAx>
        <c:axId val="574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24224"/>
        <c:axId val="72465475"/>
      </c:barChart>
      <c:catAx>
        <c:axId val="951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475"/>
        <c:auto val="1"/>
        <c:lblAlgn val="ctr"/>
        <c:lblOffset val="100"/>
        <c:noMultiLvlLbl val="0"/>
      </c:catAx>
      <c:valAx>
        <c:axId val="724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7778"/>
        <c:axId val="74570955"/>
      </c:barChart>
      <c:catAx>
        <c:axId val="915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55"/>
        <c:auto val="1"/>
        <c:lblAlgn val="ctr"/>
        <c:lblOffset val="100"/>
        <c:noMultiLvlLbl val="0"/>
      </c:catAx>
      <c:valAx>
        <c:axId val="745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5978"/>
        <c:axId val="85985492"/>
      </c:barChart>
      <c:catAx>
        <c:axId val="767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492"/>
        <c:auto val="1"/>
        <c:lblAlgn val="ctr"/>
        <c:lblOffset val="100"/>
        <c:noMultiLvlLbl val="0"/>
      </c:catAx>
      <c:valAx>
        <c:axId val="859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3077"/>
        <c:axId val="3454129"/>
      </c:barChart>
      <c:catAx>
        <c:axId val="363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9"/>
        <c:auto val="1"/>
        <c:lblAlgn val="ctr"/>
        <c:lblOffset val="100"/>
        <c:noMultiLvlLbl val="0"/>
      </c:catAx>
      <c:valAx>
        <c:axId val="34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7575"/>
        <c:axId val="18024627"/>
      </c:barChart>
      <c:catAx>
        <c:axId val="34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27"/>
        <c:auto val="1"/>
        <c:lblAlgn val="ctr"/>
        <c:lblOffset val="100"/>
        <c:noMultiLvlLbl val="0"/>
      </c:catAx>
      <c:valAx>
        <c:axId val="180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43502"/>
        <c:axId val="9255204"/>
      </c:barChart>
      <c:catAx>
        <c:axId val="328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04"/>
        <c:auto val="1"/>
        <c:lblAlgn val="ctr"/>
        <c:lblOffset val="100"/>
        <c:noMultiLvlLbl val="0"/>
      </c:catAx>
      <c:valAx>
        <c:axId val="92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59154"/>
        <c:axId val="9530944"/>
      </c:barChart>
      <c:catAx>
        <c:axId val="253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44"/>
        <c:auto val="1"/>
        <c:lblAlgn val="ctr"/>
        <c:lblOffset val="100"/>
        <c:noMultiLvlLbl val="0"/>
      </c:catAx>
      <c:valAx>
        <c:axId val="95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8317"/>
        <c:axId val="5414281"/>
      </c:barChart>
      <c:catAx>
        <c:axId val="316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1"/>
        <c:auto val="1"/>
        <c:lblAlgn val="ctr"/>
        <c:lblOffset val="100"/>
        <c:noMultiLvlLbl val="0"/>
      </c:catAx>
      <c:valAx>
        <c:axId val="5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