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71384"/>
        <c:axId val="91966037"/>
      </c:scatterChart>
      <c:valAx>
        <c:axId val="1717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037"/>
        <c:crossesAt val="0"/>
        <c:crossBetween val="midCat"/>
      </c:valAx>
      <c:valAx>
        <c:axId val="9196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4698"/>
        <c:axId val="84370507"/>
      </c:scatterChart>
      <c:valAx>
        <c:axId val="936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507"/>
        <c:crossesAt val="0"/>
        <c:crossBetween val="midCat"/>
      </c:valAx>
      <c:valAx>
        <c:axId val="8437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5782"/>
        <c:axId val="55630015"/>
      </c:scatterChart>
      <c:valAx>
        <c:axId val="6209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15"/>
        <c:crossesAt val="0"/>
        <c:crossBetween val="midCat"/>
      </c:valAx>
      <c:valAx>
        <c:axId val="5563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6019"/>
        <c:axId val="18492595"/>
      </c:scatterChart>
      <c:valAx>
        <c:axId val="3485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95"/>
        <c:crossesAt val="0"/>
        <c:crossBetween val="midCat"/>
      </c:valAx>
      <c:valAx>
        <c:axId val="1849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