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46697"/>
        <c:axId val="69250504"/>
      </c:barChart>
      <c:catAx>
        <c:axId val="7544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504"/>
        <c:auto val="1"/>
        <c:lblAlgn val="ctr"/>
        <c:lblOffset val="100"/>
        <c:noMultiLvlLbl val="0"/>
      </c:catAx>
      <c:valAx>
        <c:axId val="6925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68320"/>
        <c:axId val="59281102"/>
      </c:barChart>
      <c:catAx>
        <c:axId val="1466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102"/>
        <c:auto val="1"/>
        <c:lblAlgn val="ctr"/>
        <c:lblOffset val="100"/>
        <c:noMultiLvlLbl val="0"/>
      </c:catAx>
      <c:valAx>
        <c:axId val="5928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30296"/>
        <c:axId val="69046355"/>
      </c:barChart>
      <c:catAx>
        <c:axId val="6693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355"/>
        <c:auto val="1"/>
        <c:lblAlgn val="ctr"/>
        <c:lblOffset val="100"/>
        <c:noMultiLvlLbl val="0"/>
      </c:catAx>
      <c:valAx>
        <c:axId val="6904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72794"/>
        <c:axId val="30635580"/>
      </c:barChart>
      <c:catAx>
        <c:axId val="5957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580"/>
        <c:auto val="1"/>
        <c:lblAlgn val="ctr"/>
        <c:lblOffset val="100"/>
        <c:noMultiLvlLbl val="0"/>
      </c:catAx>
      <c:valAx>
        <c:axId val="3063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23543"/>
        <c:axId val="28839910"/>
      </c:barChart>
      <c:catAx>
        <c:axId val="6192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910"/>
        <c:auto val="1"/>
        <c:lblAlgn val="ctr"/>
        <c:lblOffset val="100"/>
        <c:noMultiLvlLbl val="0"/>
      </c:catAx>
      <c:valAx>
        <c:axId val="2883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40818"/>
        <c:axId val="39452715"/>
      </c:barChart>
      <c:catAx>
        <c:axId val="1904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715"/>
        <c:auto val="1"/>
        <c:lblAlgn val="ctr"/>
        <c:lblOffset val="100"/>
        <c:noMultiLvlLbl val="0"/>
      </c:catAx>
      <c:valAx>
        <c:axId val="3945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26197"/>
        <c:axId val="97387343"/>
      </c:barChart>
      <c:catAx>
        <c:axId val="2452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343"/>
        <c:auto val="1"/>
        <c:lblAlgn val="ctr"/>
        <c:lblOffset val="100"/>
        <c:noMultiLvlLbl val="0"/>
      </c:catAx>
      <c:valAx>
        <c:axId val="9738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925"/>
        <c:axId val="90574653"/>
      </c:barChart>
      <c:catAx>
        <c:axId val="70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653"/>
        <c:auto val="1"/>
        <c:lblAlgn val="ctr"/>
        <c:lblOffset val="100"/>
        <c:noMultiLvlLbl val="0"/>
      </c:catAx>
      <c:valAx>
        <c:axId val="9057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54229"/>
        <c:axId val="72915034"/>
      </c:barChart>
      <c:catAx>
        <c:axId val="3535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034"/>
        <c:auto val="1"/>
        <c:lblAlgn val="ctr"/>
        <c:lblOffset val="100"/>
        <c:noMultiLvlLbl val="0"/>
      </c:catAx>
      <c:valAx>
        <c:axId val="7291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36125"/>
        <c:axId val="13198240"/>
      </c:barChart>
      <c:catAx>
        <c:axId val="7013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240"/>
        <c:auto val="1"/>
        <c:lblAlgn val="ctr"/>
        <c:lblOffset val="100"/>
        <c:noMultiLvlLbl val="0"/>
      </c:catAx>
      <c:valAx>
        <c:axId val="1319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58075"/>
        <c:axId val="68313019"/>
      </c:barChart>
      <c:catAx>
        <c:axId val="1225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019"/>
        <c:auto val="1"/>
        <c:lblAlgn val="ctr"/>
        <c:lblOffset val="100"/>
        <c:noMultiLvlLbl val="0"/>
      </c:catAx>
      <c:valAx>
        <c:axId val="6831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29"/>
        <c:axId val="42973791"/>
      </c:barChart>
      <c:catAx>
        <c:axId val="1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791"/>
        <c:auto val="1"/>
        <c:lblAlgn val="ctr"/>
        <c:lblOffset val="100"/>
        <c:noMultiLvlLbl val="0"/>
      </c:catAx>
      <c:valAx>
        <c:axId val="4297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73646"/>
        <c:axId val="76759105"/>
      </c:barChart>
      <c:catAx>
        <c:axId val="5557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105"/>
        <c:auto val="1"/>
        <c:lblAlgn val="ctr"/>
        <c:lblOffset val="100"/>
        <c:noMultiLvlLbl val="0"/>
      </c:catAx>
      <c:valAx>
        <c:axId val="7675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20506"/>
        <c:axId val="48276856"/>
      </c:barChart>
      <c:catAx>
        <c:axId val="8402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856"/>
        <c:auto val="1"/>
        <c:lblAlgn val="ctr"/>
        <c:lblOffset val="100"/>
        <c:noMultiLvlLbl val="0"/>
      </c:catAx>
      <c:valAx>
        <c:axId val="4827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38129"/>
        <c:axId val="59753096"/>
      </c:barChart>
      <c:catAx>
        <c:axId val="6403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096"/>
        <c:auto val="1"/>
        <c:lblAlgn val="ctr"/>
        <c:lblOffset val="100"/>
        <c:noMultiLvlLbl val="0"/>
      </c:catAx>
      <c:valAx>
        <c:axId val="5975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3099"/>
        <c:axId val="85945014"/>
      </c:barChart>
      <c:catAx>
        <c:axId val="282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014"/>
        <c:auto val="1"/>
        <c:lblAlgn val="ctr"/>
        <c:lblOffset val="100"/>
        <c:noMultiLvlLbl val="0"/>
      </c:catAx>
      <c:valAx>
        <c:axId val="8594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12596"/>
        <c:axId val="5683716"/>
      </c:barChart>
      <c:catAx>
        <c:axId val="3581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16"/>
        <c:auto val="1"/>
        <c:lblAlgn val="ctr"/>
        <c:lblOffset val="100"/>
        <c:noMultiLvlLbl val="0"/>
      </c:catAx>
      <c:valAx>
        <c:axId val="568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23463"/>
        <c:axId val="81588773"/>
      </c:barChart>
      <c:catAx>
        <c:axId val="3772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773"/>
        <c:auto val="1"/>
        <c:lblAlgn val="ctr"/>
        <c:lblOffset val="100"/>
        <c:noMultiLvlLbl val="0"/>
      </c:catAx>
      <c:valAx>
        <c:axId val="8158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