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4382"/>
        <c:axId val="90842132"/>
      </c:scatterChart>
      <c:valAx>
        <c:axId val="4116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32"/>
        <c:crossesAt val="0"/>
        <c:crossBetween val="midCat"/>
      </c:valAx>
      <c:valAx>
        <c:axId val="9084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8553"/>
        <c:axId val="97511575"/>
      </c:scatterChart>
      <c:valAx>
        <c:axId val="9022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575"/>
        <c:crossesAt val="0"/>
        <c:crossBetween val="midCat"/>
      </c:valAx>
      <c:valAx>
        <c:axId val="9751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8406"/>
        <c:axId val="91313672"/>
      </c:scatterChart>
      <c:valAx>
        <c:axId val="1449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72"/>
        <c:crossesAt val="0"/>
        <c:crossBetween val="midCat"/>
      </c:valAx>
      <c:valAx>
        <c:axId val="9131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0311"/>
        <c:axId val="74447416"/>
      </c:scatterChart>
      <c:valAx>
        <c:axId val="7457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416"/>
        <c:crossesAt val="0"/>
        <c:crossBetween val="midCat"/>
      </c:valAx>
      <c:valAx>
        <c:axId val="7444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