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78476"/>
        <c:axId val="2952830"/>
      </c:scatterChart>
      <c:valAx>
        <c:axId val="472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30"/>
        <c:crossesAt val="0"/>
        <c:crossBetween val="midCat"/>
      </c:valAx>
      <c:valAx>
        <c:axId val="29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729304"/>
        <c:axId val="56513322"/>
      </c:barChart>
      <c:catAx>
        <c:axId val="237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322"/>
        <c:crossesAt val="0"/>
        <c:auto val="1"/>
        <c:lblAlgn val="ctr"/>
        <c:lblOffset val="100"/>
        <c:noMultiLvlLbl val="0"/>
      </c:catAx>
      <c:valAx>
        <c:axId val="565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88016"/>
        <c:axId val="95429746"/>
      </c:barChart>
      <c:catAx>
        <c:axId val="449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746"/>
        <c:crossesAt val="0"/>
        <c:auto val="1"/>
        <c:lblAlgn val="ctr"/>
        <c:lblOffset val="100"/>
        <c:noMultiLvlLbl val="0"/>
      </c:catAx>
      <c:valAx>
        <c:axId val="954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66467"/>
        <c:axId val="31447263"/>
      </c:barChart>
      <c:catAx>
        <c:axId val="356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263"/>
        <c:crossesAt val="0"/>
        <c:auto val="1"/>
        <c:lblAlgn val="ctr"/>
        <c:lblOffset val="100"/>
        <c:noMultiLvlLbl val="0"/>
      </c:catAx>
      <c:valAx>
        <c:axId val="314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90773"/>
        <c:axId val="5140556"/>
      </c:areaChart>
      <c:catAx>
        <c:axId val="841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56"/>
        <c:crossesAt val="0"/>
        <c:auto val="1"/>
        <c:lblAlgn val="ctr"/>
        <c:lblOffset val="100"/>
        <c:noMultiLvlLbl val="0"/>
      </c:catAx>
      <c:valAx>
        <c:axId val="51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502868"/>
        <c:axId val="35278981"/>
      </c:areaChart>
      <c:catAx>
        <c:axId val="515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981"/>
        <c:crossesAt val="0"/>
        <c:auto val="1"/>
        <c:lblAlgn val="ctr"/>
        <c:lblOffset val="100"/>
        <c:noMultiLvlLbl val="0"/>
      </c:catAx>
      <c:valAx>
        <c:axId val="352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40299"/>
        <c:axId val="37099787"/>
      </c:areaChart>
      <c:catAx>
        <c:axId val="8704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87"/>
        <c:crossesAt val="0"/>
        <c:auto val="1"/>
        <c:lblAlgn val="ctr"/>
        <c:lblOffset val="100"/>
        <c:noMultiLvlLbl val="0"/>
      </c:catAx>
      <c:valAx>
        <c:axId val="370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92"/>
        <c:axId val="86776916"/>
      </c:lineChart>
      <c:catAx>
        <c:axId val="716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916"/>
        <c:crossesAt val="0"/>
        <c:auto val="1"/>
        <c:lblAlgn val="ctr"/>
        <c:lblOffset val="100"/>
        <c:noMultiLvlLbl val="0"/>
      </c:catAx>
      <c:valAx>
        <c:axId val="867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1007"/>
        <c:axId val="89092283"/>
      </c:lineChart>
      <c:catAx>
        <c:axId val="193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83"/>
        <c:crossesAt val="0"/>
        <c:auto val="1"/>
        <c:lblAlgn val="ctr"/>
        <c:lblOffset val="100"/>
        <c:noMultiLvlLbl val="0"/>
      </c:catAx>
      <c:valAx>
        <c:axId val="890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2366"/>
        <c:axId val="74870569"/>
      </c:lineChart>
      <c:catAx>
        <c:axId val="745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69"/>
        <c:crossesAt val="0"/>
        <c:auto val="1"/>
        <c:lblAlgn val="ctr"/>
        <c:lblOffset val="100"/>
        <c:noMultiLvlLbl val="0"/>
      </c:catAx>
      <c:valAx>
        <c:axId val="748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68519"/>
        <c:axId val="39673901"/>
      </c:scatterChart>
      <c:valAx>
        <c:axId val="418685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01"/>
        <c:crossesAt val="0"/>
        <c:crossBetween val="midCat"/>
      </c:valAx>
      <c:valAx>
        <c:axId val="39673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03056"/>
        <c:axId val="66993900"/>
      </c:radarChart>
      <c:catAx>
        <c:axId val="33503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00"/>
        <c:crossesAt val="0"/>
        <c:auto val="1"/>
        <c:lblAlgn val="ctr"/>
        <c:lblOffset val="100"/>
        <c:noMultiLvlLbl val="0"/>
      </c:catAx>
      <c:valAx>
        <c:axId val="66993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56698"/>
        <c:axId val="4065915"/>
      </c:radarChart>
      <c:catAx>
        <c:axId val="98356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5"/>
        <c:crossesAt val="0"/>
        <c:auto val="1"/>
        <c:lblAlgn val="ctr"/>
        <c:lblOffset val="100"/>
        <c:noMultiLvlLbl val="0"/>
      </c:catAx>
      <c:valAx>
        <c:axId val="4065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10222"/>
        <c:axId val="24823087"/>
      </c:radarChart>
      <c:catAx>
        <c:axId val="58810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087"/>
        <c:crossesAt val="0"/>
        <c:auto val="1"/>
        <c:lblAlgn val="ctr"/>
        <c:lblOffset val="100"/>
        <c:noMultiLvlLbl val="0"/>
      </c:catAx>
      <c:valAx>
        <c:axId val="24823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2827"/>
        <c:axId val="28459209"/>
      </c:lineChart>
      <c:catAx>
        <c:axId val="226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209"/>
        <c:crossesAt val="0"/>
        <c:auto val="1"/>
        <c:lblAlgn val="ctr"/>
        <c:lblOffset val="100"/>
        <c:noMultiLvlLbl val="0"/>
      </c:catAx>
      <c:valAx>
        <c:axId val="2845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56963"/>
        <c:axId val="55938405"/>
      </c:bubbleChart>
      <c:valAx>
        <c:axId val="496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405"/>
        <c:crossesAt val="0"/>
        <c:crossBetween val="midCat"/>
      </c:valAx>
      <c:valAx>
        <c:axId val="559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0254"/>
        <c:axId val="4922534"/>
      </c:lineChart>
      <c:catAx>
        <c:axId val="448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34"/>
        <c:crossesAt val="0"/>
        <c:auto val="1"/>
        <c:lblAlgn val="ctr"/>
        <c:lblOffset val="100"/>
        <c:noMultiLvlLbl val="0"/>
      </c:catAx>
      <c:valAx>
        <c:axId val="492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9298"/>
        <c:axId val="60310740"/>
      </c:lineChart>
      <c:catAx>
        <c:axId val="732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40"/>
        <c:crossesAt val="0"/>
        <c:auto val="1"/>
        <c:lblAlgn val="ctr"/>
        <c:lblOffset val="100"/>
        <c:noMultiLvlLbl val="0"/>
      </c:catAx>
      <c:valAx>
        <c:axId val="60310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0461"/>
        <c:axId val="72370859"/>
      </c:lineChart>
      <c:catAx>
        <c:axId val="8701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59"/>
        <c:crossesAt val="0"/>
        <c:auto val="1"/>
        <c:lblAlgn val="ctr"/>
        <c:lblOffset val="100"/>
        <c:noMultiLvlLbl val="0"/>
      </c:catAx>
      <c:valAx>
        <c:axId val="723708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5300"/>
        <c:axId val="77344733"/>
      </c:lineChart>
      <c:catAx>
        <c:axId val="2609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33"/>
        <c:crossesAt val="0"/>
        <c:auto val="1"/>
        <c:lblAlgn val="ctr"/>
        <c:lblOffset val="100"/>
        <c:noMultiLvlLbl val="0"/>
      </c:catAx>
      <c:valAx>
        <c:axId val="7734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9042"/>
        <c:axId val="61863343"/>
      </c:lineChart>
      <c:catAx>
        <c:axId val="838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343"/>
        <c:crossesAt val="0"/>
        <c:auto val="1"/>
        <c:lblAlgn val="ctr"/>
        <c:lblOffset val="100"/>
        <c:noMultiLvlLbl val="0"/>
      </c:catAx>
      <c:valAx>
        <c:axId val="6186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0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6085"/>
        <c:axId val="57421023"/>
      </c:lineChart>
      <c:catAx>
        <c:axId val="113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023"/>
        <c:crossesAt val="0"/>
        <c:auto val="1"/>
        <c:lblAlgn val="ctr"/>
        <c:lblOffset val="100"/>
        <c:noMultiLvlLbl val="0"/>
      </c:catAx>
      <c:valAx>
        <c:axId val="5742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307"/>
        <c:axId val="27860256"/>
      </c:lineChart>
      <c:catAx>
        <c:axId val="606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56"/>
        <c:crossesAt val="0"/>
        <c:auto val="1"/>
        <c:lblAlgn val="ctr"/>
        <c:lblOffset val="100"/>
        <c:noMultiLvlLbl val="0"/>
      </c:catAx>
      <c:valAx>
        <c:axId val="2786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3180"/>
        <c:axId val="66741900"/>
      </c:lineChart>
      <c:catAx>
        <c:axId val="6158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900"/>
        <c:crossesAt val="0"/>
        <c:auto val="1"/>
        <c:lblAlgn val="ctr"/>
        <c:lblOffset val="100"/>
        <c:noMultiLvlLbl val="0"/>
      </c:catAx>
      <c:valAx>
        <c:axId val="6674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1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00943"/>
        <c:axId val="95719729"/>
      </c:barChart>
      <c:catAx>
        <c:axId val="250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29"/>
        <c:auto val="1"/>
        <c:lblAlgn val="ctr"/>
        <c:lblOffset val="100"/>
        <c:noMultiLvlLbl val="0"/>
      </c:catAx>
      <c:valAx>
        <c:axId val="95719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67261"/>
        <c:axId val="21540547"/>
      </c:bubbleChart>
      <c:valAx>
        <c:axId val="993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547"/>
        <c:crossesAt val="0"/>
        <c:crossBetween val="midCat"/>
      </c:valAx>
      <c:valAx>
        <c:axId val="215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50315"/>
        <c:axId val="16757781"/>
      </c:areaChart>
      <c:catAx>
        <c:axId val="208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781"/>
        <c:auto val="1"/>
        <c:lblAlgn val="ctr"/>
        <c:lblOffset val="100"/>
        <c:noMultiLvlLbl val="0"/>
      </c:catAx>
      <c:valAx>
        <c:axId val="1675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764906"/>
        <c:axId val="44567632"/>
      </c:radarChart>
      <c:catAx>
        <c:axId val="757649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7632"/>
        <c:auto val="1"/>
        <c:lblAlgn val="ctr"/>
        <c:lblOffset val="100"/>
        <c:noMultiLvlLbl val="0"/>
      </c:catAx>
      <c:valAx>
        <c:axId val="4456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3530"/>
        <c:axId val="52000320"/>
      </c:lineChart>
      <c:catAx>
        <c:axId val="666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320"/>
        <c:auto val="1"/>
        <c:lblAlgn val="ctr"/>
        <c:lblOffset val="100"/>
        <c:noMultiLvlLbl val="0"/>
      </c:catAx>
      <c:valAx>
        <c:axId val="52000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990212"/>
        <c:axId val="81806088"/>
      </c:bubbleChart>
      <c:valAx>
        <c:axId val="469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88"/>
        <c:crossesAt val="0"/>
        <c:crossBetween val="midCat"/>
      </c:valAx>
      <c:valAx>
        <c:axId val="8180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011349"/>
        <c:axId val="99627959"/>
      </c:scatterChart>
      <c:valAx>
        <c:axId val="750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59"/>
        <c:crossesAt val="0"/>
        <c:crossBetween val="midCat"/>
      </c:valAx>
      <c:valAx>
        <c:axId val="99627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0529"/>
        <c:axId val="86247906"/>
      </c:lineChart>
      <c:catAx>
        <c:axId val="417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906"/>
        <c:crossesAt val="0"/>
        <c:auto val="1"/>
        <c:lblAlgn val="ctr"/>
        <c:lblOffset val="100"/>
        <c:noMultiLvlLbl val="0"/>
      </c:catAx>
      <c:valAx>
        <c:axId val="8624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006656"/>
        <c:axId val="25504814"/>
      </c:barChart>
      <c:catAx>
        <c:axId val="710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14"/>
        <c:crossesAt val="0"/>
        <c:auto val="1"/>
        <c:lblAlgn val="ctr"/>
        <c:lblOffset val="100"/>
        <c:noMultiLvlLbl val="0"/>
      </c:catAx>
      <c:valAx>
        <c:axId val="25504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242982"/>
        <c:axId val="30662783"/>
      </c:areaChart>
      <c:catAx>
        <c:axId val="6824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783"/>
        <c:crossesAt val="0"/>
        <c:auto val="1"/>
        <c:lblAlgn val="ctr"/>
        <c:lblOffset val="100"/>
        <c:noMultiLvlLbl val="0"/>
      </c:catAx>
      <c:valAx>
        <c:axId val="30662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90308"/>
        <c:axId val="2449115"/>
      </c:barChart>
      <c:catAx>
        <c:axId val="147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5"/>
        <c:crossesAt val="0"/>
        <c:auto val="1"/>
        <c:lblAlgn val="ctr"/>
        <c:lblOffset val="100"/>
        <c:noMultiLvlLbl val="0"/>
      </c:catAx>
      <c:valAx>
        <c:axId val="24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72935"/>
        <c:axId val="4759216"/>
      </c:bubbleChart>
      <c:valAx>
        <c:axId val="9907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16"/>
        <c:crossesAt val="0"/>
        <c:crossBetween val="midCat"/>
      </c:valAx>
      <c:valAx>
        <c:axId val="47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67195"/>
        <c:axId val="7742932"/>
      </c:bubbleChart>
      <c:valAx>
        <c:axId val="576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32"/>
        <c:crossesAt val="0"/>
        <c:crossBetween val="midCat"/>
      </c:valAx>
      <c:valAx>
        <c:axId val="77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35943"/>
        <c:axId val="47383344"/>
      </c:barChart>
      <c:catAx>
        <c:axId val="9183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344"/>
        <c:crossesAt val="0"/>
        <c:auto val="1"/>
        <c:lblAlgn val="ctr"/>
        <c:lblOffset val="100"/>
        <c:noMultiLvlLbl val="0"/>
      </c:catAx>
      <c:valAx>
        <c:axId val="473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90045"/>
        <c:axId val="51183565"/>
      </c:barChart>
      <c:catAx>
        <c:axId val="78490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565"/>
        <c:crossesAt val="0"/>
        <c:auto val="1"/>
        <c:lblAlgn val="ctr"/>
        <c:lblOffset val="100"/>
        <c:noMultiLvlLbl val="0"/>
      </c:catAx>
      <c:valAx>
        <c:axId val="511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68257"/>
        <c:axId val="42781153"/>
      </c:barChart>
      <c:catAx>
        <c:axId val="3366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153"/>
        <c:crossesAt val="0"/>
        <c:auto val="1"/>
        <c:lblAlgn val="ctr"/>
        <c:lblOffset val="100"/>
        <c:noMultiLvlLbl val="0"/>
      </c:catAx>
      <c:valAx>
        <c:axId val="427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