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355011"/>
        <c:axId val="77792055"/>
      </c:scatterChart>
      <c:valAx>
        <c:axId val="823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055"/>
        <c:crossesAt val="0"/>
        <c:crossBetween val="midCat"/>
      </c:valAx>
      <c:valAx>
        <c:axId val="777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356193"/>
        <c:axId val="61809332"/>
      </c:barChart>
      <c:catAx>
        <c:axId val="6235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332"/>
        <c:crossesAt val="0"/>
        <c:auto val="1"/>
        <c:lblAlgn val="ctr"/>
        <c:lblOffset val="100"/>
        <c:noMultiLvlLbl val="0"/>
      </c:catAx>
      <c:valAx>
        <c:axId val="618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11979"/>
        <c:axId val="47159076"/>
      </c:barChart>
      <c:catAx>
        <c:axId val="209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076"/>
        <c:crossesAt val="0"/>
        <c:auto val="1"/>
        <c:lblAlgn val="ctr"/>
        <c:lblOffset val="100"/>
        <c:noMultiLvlLbl val="0"/>
      </c:catAx>
      <c:valAx>
        <c:axId val="471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399225"/>
        <c:axId val="86698120"/>
      </c:barChart>
      <c:catAx>
        <c:axId val="263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120"/>
        <c:crossesAt val="0"/>
        <c:auto val="1"/>
        <c:lblAlgn val="ctr"/>
        <c:lblOffset val="100"/>
        <c:noMultiLvlLbl val="0"/>
      </c:catAx>
      <c:valAx>
        <c:axId val="8669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40462"/>
        <c:axId val="20582017"/>
      </c:areaChart>
      <c:catAx>
        <c:axId val="844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17"/>
        <c:crossesAt val="0"/>
        <c:auto val="1"/>
        <c:lblAlgn val="ctr"/>
        <c:lblOffset val="100"/>
        <c:noMultiLvlLbl val="0"/>
      </c:catAx>
      <c:valAx>
        <c:axId val="205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91573"/>
        <c:axId val="78617137"/>
      </c:areaChart>
      <c:catAx>
        <c:axId val="6539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137"/>
        <c:crossesAt val="0"/>
        <c:auto val="1"/>
        <c:lblAlgn val="ctr"/>
        <c:lblOffset val="100"/>
        <c:noMultiLvlLbl val="0"/>
      </c:catAx>
      <c:valAx>
        <c:axId val="786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720636"/>
        <c:axId val="76516440"/>
      </c:areaChart>
      <c:catAx>
        <c:axId val="6372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440"/>
        <c:crossesAt val="0"/>
        <c:auto val="1"/>
        <c:lblAlgn val="ctr"/>
        <c:lblOffset val="100"/>
        <c:noMultiLvlLbl val="0"/>
      </c:catAx>
      <c:valAx>
        <c:axId val="765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5119"/>
        <c:axId val="16957338"/>
      </c:lineChart>
      <c:catAx>
        <c:axId val="5852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338"/>
        <c:crossesAt val="0"/>
        <c:auto val="1"/>
        <c:lblAlgn val="ctr"/>
        <c:lblOffset val="100"/>
        <c:noMultiLvlLbl val="0"/>
      </c:catAx>
      <c:valAx>
        <c:axId val="1695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0888"/>
        <c:axId val="47239308"/>
      </c:lineChart>
      <c:catAx>
        <c:axId val="616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308"/>
        <c:crossesAt val="0"/>
        <c:auto val="1"/>
        <c:lblAlgn val="ctr"/>
        <c:lblOffset val="100"/>
        <c:noMultiLvlLbl val="0"/>
      </c:catAx>
      <c:valAx>
        <c:axId val="472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72"/>
        <c:axId val="16193513"/>
      </c:lineChart>
      <c:catAx>
        <c:axId val="36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13"/>
        <c:crossesAt val="0"/>
        <c:auto val="1"/>
        <c:lblAlgn val="ctr"/>
        <c:lblOffset val="100"/>
        <c:noMultiLvlLbl val="0"/>
      </c:catAx>
      <c:valAx>
        <c:axId val="161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19470"/>
        <c:axId val="38396411"/>
      </c:scatterChart>
      <c:valAx>
        <c:axId val="958194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411"/>
        <c:crossesAt val="0"/>
        <c:crossBetween val="midCat"/>
      </c:valAx>
      <c:valAx>
        <c:axId val="383964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74439"/>
        <c:axId val="48751625"/>
      </c:radarChart>
      <c:catAx>
        <c:axId val="521744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625"/>
        <c:crossesAt val="0"/>
        <c:auto val="1"/>
        <c:lblAlgn val="ctr"/>
        <c:lblOffset val="100"/>
        <c:noMultiLvlLbl val="0"/>
      </c:catAx>
      <c:valAx>
        <c:axId val="4875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404683"/>
        <c:axId val="17603154"/>
      </c:radarChart>
      <c:catAx>
        <c:axId val="64404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154"/>
        <c:crossesAt val="0"/>
        <c:auto val="1"/>
        <c:lblAlgn val="ctr"/>
        <c:lblOffset val="100"/>
        <c:noMultiLvlLbl val="0"/>
      </c:catAx>
      <c:valAx>
        <c:axId val="17603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19426"/>
        <c:axId val="9193196"/>
      </c:radarChart>
      <c:catAx>
        <c:axId val="13619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96"/>
        <c:crossesAt val="0"/>
        <c:auto val="1"/>
        <c:lblAlgn val="ctr"/>
        <c:lblOffset val="100"/>
        <c:noMultiLvlLbl val="0"/>
      </c:catAx>
      <c:valAx>
        <c:axId val="9193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6559"/>
        <c:axId val="38156067"/>
      </c:lineChart>
      <c:catAx>
        <c:axId val="1419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067"/>
        <c:crossesAt val="0"/>
        <c:auto val="1"/>
        <c:lblAlgn val="ctr"/>
        <c:lblOffset val="100"/>
        <c:noMultiLvlLbl val="0"/>
      </c:catAx>
      <c:valAx>
        <c:axId val="38156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82305"/>
        <c:axId val="72825737"/>
      </c:bubbleChart>
      <c:valAx>
        <c:axId val="2278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37"/>
        <c:crossesAt val="0"/>
        <c:crossBetween val="midCat"/>
      </c:valAx>
      <c:valAx>
        <c:axId val="7282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1453"/>
        <c:axId val="59695692"/>
      </c:lineChart>
      <c:catAx>
        <c:axId val="6326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692"/>
        <c:crossesAt val="0"/>
        <c:auto val="1"/>
        <c:lblAlgn val="ctr"/>
        <c:lblOffset val="100"/>
        <c:noMultiLvlLbl val="0"/>
      </c:catAx>
      <c:valAx>
        <c:axId val="59695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1878"/>
        <c:axId val="9871917"/>
      </c:lineChart>
      <c:catAx>
        <c:axId val="9581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17"/>
        <c:crossesAt val="0"/>
        <c:auto val="1"/>
        <c:lblAlgn val="ctr"/>
        <c:lblOffset val="100"/>
        <c:noMultiLvlLbl val="0"/>
      </c:catAx>
      <c:valAx>
        <c:axId val="9871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47"/>
        <c:axId val="32398651"/>
      </c:lineChart>
      <c:catAx>
        <c:axId val="5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651"/>
        <c:crossesAt val="0"/>
        <c:auto val="1"/>
        <c:lblAlgn val="ctr"/>
        <c:lblOffset val="100"/>
        <c:noMultiLvlLbl val="0"/>
      </c:catAx>
      <c:valAx>
        <c:axId val="323986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1590"/>
        <c:axId val="21526304"/>
      </c:lineChart>
      <c:catAx>
        <c:axId val="2636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304"/>
        <c:crossesAt val="0"/>
        <c:auto val="1"/>
        <c:lblAlgn val="ctr"/>
        <c:lblOffset val="100"/>
        <c:noMultiLvlLbl val="0"/>
      </c:catAx>
      <c:valAx>
        <c:axId val="21526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7289"/>
        <c:axId val="71698650"/>
      </c:lineChart>
      <c:catAx>
        <c:axId val="3054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650"/>
        <c:crossesAt val="0"/>
        <c:auto val="1"/>
        <c:lblAlgn val="ctr"/>
        <c:lblOffset val="100"/>
        <c:noMultiLvlLbl val="0"/>
      </c:catAx>
      <c:valAx>
        <c:axId val="71698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5137"/>
        <c:axId val="78614480"/>
      </c:lineChart>
      <c:catAx>
        <c:axId val="546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480"/>
        <c:crossesAt val="0"/>
        <c:auto val="1"/>
        <c:lblAlgn val="ctr"/>
        <c:lblOffset val="100"/>
        <c:noMultiLvlLbl val="0"/>
      </c:catAx>
      <c:valAx>
        <c:axId val="78614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6047"/>
        <c:axId val="15022454"/>
      </c:lineChart>
      <c:catAx>
        <c:axId val="8577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454"/>
        <c:crossesAt val="0"/>
        <c:auto val="1"/>
        <c:lblAlgn val="ctr"/>
        <c:lblOffset val="100"/>
        <c:noMultiLvlLbl val="0"/>
      </c:catAx>
      <c:valAx>
        <c:axId val="1502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0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0935"/>
        <c:axId val="98429588"/>
      </c:lineChart>
      <c:catAx>
        <c:axId val="1896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588"/>
        <c:crossesAt val="0"/>
        <c:auto val="1"/>
        <c:lblAlgn val="ctr"/>
        <c:lblOffset val="100"/>
        <c:noMultiLvlLbl val="0"/>
      </c:catAx>
      <c:valAx>
        <c:axId val="9842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9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696742"/>
        <c:axId val="30691172"/>
      </c:barChart>
      <c:catAx>
        <c:axId val="8869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172"/>
        <c:auto val="1"/>
        <c:lblAlgn val="ctr"/>
        <c:lblOffset val="100"/>
        <c:noMultiLvlLbl val="0"/>
      </c:catAx>
      <c:valAx>
        <c:axId val="30691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16514"/>
        <c:axId val="48396348"/>
      </c:bubbleChart>
      <c:valAx>
        <c:axId val="797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348"/>
        <c:crossesAt val="0"/>
        <c:crossBetween val="midCat"/>
      </c:valAx>
      <c:valAx>
        <c:axId val="483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028525"/>
        <c:axId val="44257493"/>
      </c:areaChart>
      <c:catAx>
        <c:axId val="2002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493"/>
        <c:auto val="1"/>
        <c:lblAlgn val="ctr"/>
        <c:lblOffset val="100"/>
        <c:noMultiLvlLbl val="0"/>
      </c:catAx>
      <c:valAx>
        <c:axId val="4425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064595"/>
        <c:axId val="74561550"/>
      </c:radarChart>
      <c:catAx>
        <c:axId val="280645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61550"/>
        <c:auto val="1"/>
        <c:lblAlgn val="ctr"/>
        <c:lblOffset val="100"/>
        <c:noMultiLvlLbl val="0"/>
      </c:catAx>
      <c:valAx>
        <c:axId val="74561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383"/>
        <c:axId val="85992163"/>
      </c:lineChart>
      <c:catAx>
        <c:axId val="101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163"/>
        <c:auto val="1"/>
        <c:lblAlgn val="ctr"/>
        <c:lblOffset val="100"/>
        <c:noMultiLvlLbl val="0"/>
      </c:catAx>
      <c:valAx>
        <c:axId val="85992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325609"/>
        <c:axId val="53923746"/>
      </c:bubbleChart>
      <c:valAx>
        <c:axId val="8532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746"/>
        <c:crossesAt val="0"/>
        <c:crossBetween val="midCat"/>
      </c:valAx>
      <c:valAx>
        <c:axId val="539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286614"/>
        <c:axId val="6529250"/>
      </c:scatterChart>
      <c:valAx>
        <c:axId val="1628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0"/>
        <c:crossesAt val="0"/>
        <c:crossBetween val="midCat"/>
      </c:valAx>
      <c:valAx>
        <c:axId val="652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0151"/>
        <c:axId val="9824043"/>
      </c:lineChart>
      <c:catAx>
        <c:axId val="4450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43"/>
        <c:crossesAt val="0"/>
        <c:auto val="1"/>
        <c:lblAlgn val="ctr"/>
        <c:lblOffset val="100"/>
        <c:noMultiLvlLbl val="0"/>
      </c:catAx>
      <c:valAx>
        <c:axId val="9824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486409"/>
        <c:axId val="1076648"/>
      </c:barChart>
      <c:catAx>
        <c:axId val="5748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8"/>
        <c:crossesAt val="0"/>
        <c:auto val="1"/>
        <c:lblAlgn val="ctr"/>
        <c:lblOffset val="100"/>
        <c:noMultiLvlLbl val="0"/>
      </c:catAx>
      <c:valAx>
        <c:axId val="1076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629788"/>
        <c:axId val="20689852"/>
      </c:areaChart>
      <c:catAx>
        <c:axId val="8562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852"/>
        <c:crossesAt val="0"/>
        <c:auto val="1"/>
        <c:lblAlgn val="ctr"/>
        <c:lblOffset val="100"/>
        <c:noMultiLvlLbl val="0"/>
      </c:catAx>
      <c:valAx>
        <c:axId val="20689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539280"/>
        <c:axId val="64340871"/>
      </c:barChart>
      <c:catAx>
        <c:axId val="195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871"/>
        <c:crossesAt val="0"/>
        <c:auto val="1"/>
        <c:lblAlgn val="ctr"/>
        <c:lblOffset val="100"/>
        <c:noMultiLvlLbl val="0"/>
      </c:catAx>
      <c:valAx>
        <c:axId val="643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88850"/>
        <c:axId val="81415430"/>
      </c:bubbleChart>
      <c:valAx>
        <c:axId val="9208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430"/>
        <c:crossesAt val="0"/>
        <c:crossBetween val="midCat"/>
      </c:valAx>
      <c:valAx>
        <c:axId val="814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58837"/>
        <c:axId val="9319894"/>
      </c:bubbleChart>
      <c:valAx>
        <c:axId val="1135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94"/>
        <c:crossesAt val="0"/>
        <c:crossBetween val="midCat"/>
      </c:valAx>
      <c:valAx>
        <c:axId val="93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239418"/>
        <c:axId val="57760265"/>
      </c:barChart>
      <c:catAx>
        <c:axId val="312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265"/>
        <c:crossesAt val="0"/>
        <c:auto val="1"/>
        <c:lblAlgn val="ctr"/>
        <c:lblOffset val="100"/>
        <c:noMultiLvlLbl val="0"/>
      </c:catAx>
      <c:valAx>
        <c:axId val="577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7775"/>
        <c:axId val="27628500"/>
      </c:barChart>
      <c:catAx>
        <c:axId val="8147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500"/>
        <c:crossesAt val="0"/>
        <c:auto val="1"/>
        <c:lblAlgn val="ctr"/>
        <c:lblOffset val="100"/>
        <c:noMultiLvlLbl val="0"/>
      </c:catAx>
      <c:valAx>
        <c:axId val="276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69068"/>
        <c:axId val="65804311"/>
      </c:barChart>
      <c:catAx>
        <c:axId val="4826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311"/>
        <c:crossesAt val="0"/>
        <c:auto val="1"/>
        <c:lblAlgn val="ctr"/>
        <c:lblOffset val="100"/>
        <c:noMultiLvlLbl val="0"/>
      </c:catAx>
      <c:valAx>
        <c:axId val="658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