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645342"/>
        <c:axId val="64539388"/>
      </c:scatterChart>
      <c:valAx>
        <c:axId val="3364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388"/>
        <c:crossesAt val="0"/>
        <c:crossBetween val="midCat"/>
      </c:valAx>
      <c:valAx>
        <c:axId val="6453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019238"/>
        <c:axId val="81252273"/>
      </c:barChart>
      <c:catAx>
        <c:axId val="4901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273"/>
        <c:crossesAt val="0"/>
        <c:auto val="1"/>
        <c:lblAlgn val="ctr"/>
        <c:lblOffset val="100"/>
        <c:noMultiLvlLbl val="0"/>
      </c:catAx>
      <c:valAx>
        <c:axId val="8125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677383"/>
        <c:axId val="32778200"/>
      </c:barChart>
      <c:catAx>
        <c:axId val="8967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200"/>
        <c:crossesAt val="0"/>
        <c:auto val="1"/>
        <c:lblAlgn val="ctr"/>
        <c:lblOffset val="100"/>
        <c:noMultiLvlLbl val="0"/>
      </c:catAx>
      <c:valAx>
        <c:axId val="3277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923106"/>
        <c:axId val="78849172"/>
      </c:barChart>
      <c:catAx>
        <c:axId val="1092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172"/>
        <c:crossesAt val="0"/>
        <c:auto val="1"/>
        <c:lblAlgn val="ctr"/>
        <c:lblOffset val="100"/>
        <c:noMultiLvlLbl val="0"/>
      </c:catAx>
      <c:valAx>
        <c:axId val="7884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499500"/>
        <c:axId val="17733888"/>
      </c:areaChart>
      <c:catAx>
        <c:axId val="2949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888"/>
        <c:crossesAt val="0"/>
        <c:auto val="1"/>
        <c:lblAlgn val="ctr"/>
        <c:lblOffset val="100"/>
        <c:noMultiLvlLbl val="0"/>
      </c:catAx>
      <c:valAx>
        <c:axId val="1773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997570"/>
        <c:axId val="98458536"/>
      </c:areaChart>
      <c:catAx>
        <c:axId val="8499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536"/>
        <c:crossesAt val="0"/>
        <c:auto val="1"/>
        <c:lblAlgn val="ctr"/>
        <c:lblOffset val="100"/>
        <c:noMultiLvlLbl val="0"/>
      </c:catAx>
      <c:valAx>
        <c:axId val="9845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960284"/>
        <c:axId val="22559135"/>
      </c:areaChart>
      <c:catAx>
        <c:axId val="5096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135"/>
        <c:crossesAt val="0"/>
        <c:auto val="1"/>
        <c:lblAlgn val="ctr"/>
        <c:lblOffset val="100"/>
        <c:noMultiLvlLbl val="0"/>
      </c:catAx>
      <c:valAx>
        <c:axId val="2255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65451"/>
        <c:axId val="62227034"/>
      </c:lineChart>
      <c:catAx>
        <c:axId val="4426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034"/>
        <c:crossesAt val="0"/>
        <c:auto val="1"/>
        <c:lblAlgn val="ctr"/>
        <c:lblOffset val="100"/>
        <c:noMultiLvlLbl val="0"/>
      </c:catAx>
      <c:valAx>
        <c:axId val="6222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98239"/>
        <c:axId val="45710086"/>
      </c:lineChart>
      <c:catAx>
        <c:axId val="7479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086"/>
        <c:crossesAt val="0"/>
        <c:auto val="1"/>
        <c:lblAlgn val="ctr"/>
        <c:lblOffset val="100"/>
        <c:noMultiLvlLbl val="0"/>
      </c:catAx>
      <c:valAx>
        <c:axId val="4571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8756"/>
        <c:axId val="45869220"/>
      </c:lineChart>
      <c:catAx>
        <c:axId val="6409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220"/>
        <c:crossesAt val="0"/>
        <c:auto val="1"/>
        <c:lblAlgn val="ctr"/>
        <c:lblOffset val="100"/>
        <c:noMultiLvlLbl val="0"/>
      </c:catAx>
      <c:valAx>
        <c:axId val="4586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255558"/>
        <c:axId val="68880003"/>
      </c:scatterChart>
      <c:valAx>
        <c:axId val="272555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003"/>
        <c:crossesAt val="0"/>
        <c:crossBetween val="midCat"/>
      </c:valAx>
      <c:valAx>
        <c:axId val="688800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459216"/>
        <c:axId val="23103676"/>
      </c:radarChart>
      <c:catAx>
        <c:axId val="71459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676"/>
        <c:crossesAt val="0"/>
        <c:auto val="1"/>
        <c:lblAlgn val="ctr"/>
        <c:lblOffset val="100"/>
        <c:noMultiLvlLbl val="0"/>
      </c:catAx>
      <c:valAx>
        <c:axId val="23103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36599"/>
        <c:axId val="45893995"/>
      </c:radarChart>
      <c:catAx>
        <c:axId val="1236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995"/>
        <c:crossesAt val="0"/>
        <c:auto val="1"/>
        <c:lblAlgn val="ctr"/>
        <c:lblOffset val="100"/>
        <c:noMultiLvlLbl val="0"/>
      </c:catAx>
      <c:valAx>
        <c:axId val="45893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723778"/>
        <c:axId val="56833846"/>
      </c:radarChart>
      <c:catAx>
        <c:axId val="897237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846"/>
        <c:crossesAt val="0"/>
        <c:auto val="1"/>
        <c:lblAlgn val="ctr"/>
        <c:lblOffset val="100"/>
        <c:noMultiLvlLbl val="0"/>
      </c:catAx>
      <c:valAx>
        <c:axId val="56833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56440"/>
        <c:axId val="97919948"/>
      </c:lineChart>
      <c:catAx>
        <c:axId val="1825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948"/>
        <c:crossesAt val="0"/>
        <c:auto val="1"/>
        <c:lblAlgn val="ctr"/>
        <c:lblOffset val="100"/>
        <c:noMultiLvlLbl val="0"/>
      </c:catAx>
      <c:valAx>
        <c:axId val="97919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63248"/>
        <c:axId val="9254728"/>
      </c:bubbleChart>
      <c:valAx>
        <c:axId val="2306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28"/>
        <c:crossesAt val="0"/>
        <c:crossBetween val="midCat"/>
      </c:valAx>
      <c:valAx>
        <c:axId val="925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60036"/>
        <c:axId val="41216657"/>
      </c:lineChart>
      <c:catAx>
        <c:axId val="2366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657"/>
        <c:crossesAt val="0"/>
        <c:auto val="1"/>
        <c:lblAlgn val="ctr"/>
        <c:lblOffset val="100"/>
        <c:noMultiLvlLbl val="0"/>
      </c:catAx>
      <c:valAx>
        <c:axId val="41216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0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1772"/>
        <c:axId val="22348921"/>
      </c:lineChart>
      <c:catAx>
        <c:axId val="427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921"/>
        <c:crossesAt val="0"/>
        <c:auto val="1"/>
        <c:lblAlgn val="ctr"/>
        <c:lblOffset val="100"/>
        <c:noMultiLvlLbl val="0"/>
      </c:catAx>
      <c:valAx>
        <c:axId val="22348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79719"/>
        <c:axId val="54312993"/>
      </c:lineChart>
      <c:catAx>
        <c:axId val="9007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993"/>
        <c:crossesAt val="0"/>
        <c:auto val="1"/>
        <c:lblAlgn val="ctr"/>
        <c:lblOffset val="100"/>
        <c:noMultiLvlLbl val="0"/>
      </c:catAx>
      <c:valAx>
        <c:axId val="543129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7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4641"/>
        <c:axId val="94635757"/>
      </c:lineChart>
      <c:catAx>
        <c:axId val="5150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757"/>
        <c:crossesAt val="0"/>
        <c:auto val="1"/>
        <c:lblAlgn val="ctr"/>
        <c:lblOffset val="100"/>
        <c:noMultiLvlLbl val="0"/>
      </c:catAx>
      <c:valAx>
        <c:axId val="94635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2769"/>
        <c:axId val="99088874"/>
      </c:lineChart>
      <c:catAx>
        <c:axId val="5604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874"/>
        <c:crossesAt val="0"/>
        <c:auto val="1"/>
        <c:lblAlgn val="ctr"/>
        <c:lblOffset val="100"/>
        <c:noMultiLvlLbl val="0"/>
      </c:catAx>
      <c:valAx>
        <c:axId val="99088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7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77052"/>
        <c:axId val="95784835"/>
      </c:lineChart>
      <c:catAx>
        <c:axId val="5297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835"/>
        <c:crossesAt val="0"/>
        <c:auto val="1"/>
        <c:lblAlgn val="ctr"/>
        <c:lblOffset val="100"/>
        <c:noMultiLvlLbl val="0"/>
      </c:catAx>
      <c:valAx>
        <c:axId val="95784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77978"/>
        <c:axId val="53987911"/>
      </c:lineChart>
      <c:catAx>
        <c:axId val="3667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911"/>
        <c:crossesAt val="0"/>
        <c:auto val="1"/>
        <c:lblAlgn val="ctr"/>
        <c:lblOffset val="100"/>
        <c:noMultiLvlLbl val="0"/>
      </c:catAx>
      <c:valAx>
        <c:axId val="53987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9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18500"/>
        <c:axId val="52458994"/>
      </c:lineChart>
      <c:catAx>
        <c:axId val="7611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994"/>
        <c:crossesAt val="0"/>
        <c:auto val="1"/>
        <c:lblAlgn val="ctr"/>
        <c:lblOffset val="100"/>
        <c:noMultiLvlLbl val="0"/>
      </c:catAx>
      <c:valAx>
        <c:axId val="52458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5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144034"/>
        <c:axId val="24229772"/>
      </c:barChart>
      <c:catAx>
        <c:axId val="5414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772"/>
        <c:auto val="1"/>
        <c:lblAlgn val="ctr"/>
        <c:lblOffset val="100"/>
        <c:noMultiLvlLbl val="0"/>
      </c:catAx>
      <c:valAx>
        <c:axId val="24229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275599"/>
        <c:axId val="22890854"/>
      </c:bubbleChart>
      <c:valAx>
        <c:axId val="9727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854"/>
        <c:crossesAt val="0"/>
        <c:crossBetween val="midCat"/>
      </c:valAx>
      <c:valAx>
        <c:axId val="2289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466865"/>
        <c:axId val="10201177"/>
      </c:areaChart>
      <c:catAx>
        <c:axId val="5646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177"/>
        <c:auto val="1"/>
        <c:lblAlgn val="ctr"/>
        <c:lblOffset val="100"/>
        <c:noMultiLvlLbl val="0"/>
      </c:catAx>
      <c:valAx>
        <c:axId val="10201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821641"/>
        <c:axId val="22926127"/>
      </c:radarChart>
      <c:catAx>
        <c:axId val="158216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26127"/>
        <c:auto val="1"/>
        <c:lblAlgn val="ctr"/>
        <c:lblOffset val="100"/>
        <c:noMultiLvlLbl val="0"/>
      </c:catAx>
      <c:valAx>
        <c:axId val="22926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8192"/>
        <c:axId val="93281158"/>
      </c:lineChart>
      <c:catAx>
        <c:axId val="8173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158"/>
        <c:auto val="1"/>
        <c:lblAlgn val="ctr"/>
        <c:lblOffset val="100"/>
        <c:noMultiLvlLbl val="0"/>
      </c:catAx>
      <c:valAx>
        <c:axId val="93281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898250"/>
        <c:axId val="40350567"/>
      </c:bubbleChart>
      <c:valAx>
        <c:axId val="7689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567"/>
        <c:crossesAt val="0"/>
        <c:crossBetween val="midCat"/>
      </c:valAx>
      <c:valAx>
        <c:axId val="4035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47184"/>
        <c:axId val="69090877"/>
      </c:scatterChart>
      <c:valAx>
        <c:axId val="284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877"/>
        <c:crossesAt val="0"/>
        <c:crossBetween val="midCat"/>
      </c:valAx>
      <c:valAx>
        <c:axId val="69090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31474"/>
        <c:axId val="26584500"/>
      </c:lineChart>
      <c:catAx>
        <c:axId val="8043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500"/>
        <c:crossesAt val="0"/>
        <c:auto val="1"/>
        <c:lblAlgn val="ctr"/>
        <c:lblOffset val="100"/>
        <c:noMultiLvlLbl val="0"/>
      </c:catAx>
      <c:valAx>
        <c:axId val="26584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651541"/>
        <c:axId val="99144888"/>
      </c:barChart>
      <c:catAx>
        <c:axId val="3565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888"/>
        <c:crossesAt val="0"/>
        <c:auto val="1"/>
        <c:lblAlgn val="ctr"/>
        <c:lblOffset val="100"/>
        <c:noMultiLvlLbl val="0"/>
      </c:catAx>
      <c:valAx>
        <c:axId val="99144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203435"/>
        <c:axId val="2952163"/>
      </c:areaChart>
      <c:catAx>
        <c:axId val="6020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63"/>
        <c:crossesAt val="0"/>
        <c:auto val="1"/>
        <c:lblAlgn val="ctr"/>
        <c:lblOffset val="100"/>
        <c:noMultiLvlLbl val="0"/>
      </c:catAx>
      <c:valAx>
        <c:axId val="2952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943645"/>
        <c:axId val="20630519"/>
      </c:barChart>
      <c:catAx>
        <c:axId val="2794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519"/>
        <c:crossesAt val="0"/>
        <c:auto val="1"/>
        <c:lblAlgn val="ctr"/>
        <c:lblOffset val="100"/>
        <c:noMultiLvlLbl val="0"/>
      </c:catAx>
      <c:valAx>
        <c:axId val="2063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946256"/>
        <c:axId val="7228592"/>
      </c:bubbleChart>
      <c:valAx>
        <c:axId val="7294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92"/>
        <c:crossesAt val="0"/>
        <c:crossBetween val="midCat"/>
      </c:valAx>
      <c:valAx>
        <c:axId val="722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206926"/>
        <c:axId val="68359102"/>
      </c:bubbleChart>
      <c:valAx>
        <c:axId val="6220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102"/>
        <c:crossesAt val="0"/>
        <c:crossBetween val="midCat"/>
      </c:valAx>
      <c:valAx>
        <c:axId val="6835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391669"/>
        <c:axId val="47040701"/>
      </c:barChart>
      <c:catAx>
        <c:axId val="1739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701"/>
        <c:crossesAt val="0"/>
        <c:auto val="1"/>
        <c:lblAlgn val="ctr"/>
        <c:lblOffset val="100"/>
        <c:noMultiLvlLbl val="0"/>
      </c:catAx>
      <c:valAx>
        <c:axId val="4704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989561"/>
        <c:axId val="73649421"/>
      </c:barChart>
      <c:catAx>
        <c:axId val="38989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421"/>
        <c:crossesAt val="0"/>
        <c:auto val="1"/>
        <c:lblAlgn val="ctr"/>
        <c:lblOffset val="100"/>
        <c:noMultiLvlLbl val="0"/>
      </c:catAx>
      <c:valAx>
        <c:axId val="7364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777692"/>
        <c:axId val="84092957"/>
      </c:barChart>
      <c:catAx>
        <c:axId val="1777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957"/>
        <c:crossesAt val="0"/>
        <c:auto val="1"/>
        <c:lblAlgn val="ctr"/>
        <c:lblOffset val="100"/>
        <c:noMultiLvlLbl val="0"/>
      </c:catAx>
      <c:valAx>
        <c:axId val="8409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