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470528"/>
        <c:axId val="31340095"/>
      </c:scatterChart>
      <c:valAx>
        <c:axId val="3447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095"/>
        <c:crossesAt val="0"/>
        <c:crossBetween val="midCat"/>
      </c:valAx>
      <c:valAx>
        <c:axId val="313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674968"/>
        <c:axId val="9739608"/>
      </c:barChart>
      <c:catAx>
        <c:axId val="5167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08"/>
        <c:crossesAt val="0"/>
        <c:auto val="1"/>
        <c:lblAlgn val="ctr"/>
        <c:lblOffset val="100"/>
        <c:noMultiLvlLbl val="0"/>
      </c:catAx>
      <c:valAx>
        <c:axId val="97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99925"/>
        <c:axId val="62984012"/>
      </c:barChart>
      <c:catAx>
        <c:axId val="1519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12"/>
        <c:crossesAt val="0"/>
        <c:auto val="1"/>
        <c:lblAlgn val="ctr"/>
        <c:lblOffset val="100"/>
        <c:noMultiLvlLbl val="0"/>
      </c:catAx>
      <c:valAx>
        <c:axId val="629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716257"/>
        <c:axId val="11061178"/>
      </c:barChart>
      <c:catAx>
        <c:axId val="3571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178"/>
        <c:crossesAt val="0"/>
        <c:auto val="1"/>
        <c:lblAlgn val="ctr"/>
        <c:lblOffset val="100"/>
        <c:noMultiLvlLbl val="0"/>
      </c:catAx>
      <c:valAx>
        <c:axId val="110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7020"/>
        <c:axId val="17671744"/>
      </c:areaChart>
      <c:catAx>
        <c:axId val="928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744"/>
        <c:crossesAt val="0"/>
        <c:auto val="1"/>
        <c:lblAlgn val="ctr"/>
        <c:lblOffset val="100"/>
        <c:noMultiLvlLbl val="0"/>
      </c:catAx>
      <c:valAx>
        <c:axId val="176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54200"/>
        <c:axId val="50370470"/>
      </c:areaChart>
      <c:catAx>
        <c:axId val="6675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470"/>
        <c:crossesAt val="0"/>
        <c:auto val="1"/>
        <c:lblAlgn val="ctr"/>
        <c:lblOffset val="100"/>
        <c:noMultiLvlLbl val="0"/>
      </c:catAx>
      <c:valAx>
        <c:axId val="503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3789"/>
        <c:axId val="35263973"/>
      </c:areaChart>
      <c:catAx>
        <c:axId val="21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973"/>
        <c:crossesAt val="0"/>
        <c:auto val="1"/>
        <c:lblAlgn val="ctr"/>
        <c:lblOffset val="100"/>
        <c:noMultiLvlLbl val="0"/>
      </c:catAx>
      <c:valAx>
        <c:axId val="352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4917"/>
        <c:axId val="16310110"/>
      </c:lineChart>
      <c:catAx>
        <c:axId val="7769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110"/>
        <c:crossesAt val="0"/>
        <c:auto val="1"/>
        <c:lblAlgn val="ctr"/>
        <c:lblOffset val="100"/>
        <c:noMultiLvlLbl val="0"/>
      </c:catAx>
      <c:valAx>
        <c:axId val="163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4973"/>
        <c:axId val="82960564"/>
      </c:lineChart>
      <c:catAx>
        <c:axId val="109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564"/>
        <c:crossesAt val="0"/>
        <c:auto val="1"/>
        <c:lblAlgn val="ctr"/>
        <c:lblOffset val="100"/>
        <c:noMultiLvlLbl val="0"/>
      </c:catAx>
      <c:valAx>
        <c:axId val="829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8806"/>
        <c:axId val="96595417"/>
      </c:lineChart>
      <c:catAx>
        <c:axId val="7894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417"/>
        <c:crossesAt val="0"/>
        <c:auto val="1"/>
        <c:lblAlgn val="ctr"/>
        <c:lblOffset val="100"/>
        <c:noMultiLvlLbl val="0"/>
      </c:catAx>
      <c:valAx>
        <c:axId val="965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21693"/>
        <c:axId val="18942913"/>
      </c:scatterChart>
      <c:valAx>
        <c:axId val="935216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913"/>
        <c:crossesAt val="0"/>
        <c:crossBetween val="midCat"/>
      </c:valAx>
      <c:valAx>
        <c:axId val="189429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01191"/>
        <c:axId val="9499279"/>
      </c:radarChart>
      <c:catAx>
        <c:axId val="53401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79"/>
        <c:crossesAt val="0"/>
        <c:auto val="1"/>
        <c:lblAlgn val="ctr"/>
        <c:lblOffset val="100"/>
        <c:noMultiLvlLbl val="0"/>
      </c:catAx>
      <c:valAx>
        <c:axId val="9499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56186"/>
        <c:axId val="27556566"/>
      </c:radarChart>
      <c:catAx>
        <c:axId val="86756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566"/>
        <c:crossesAt val="0"/>
        <c:auto val="1"/>
        <c:lblAlgn val="ctr"/>
        <c:lblOffset val="100"/>
        <c:noMultiLvlLbl val="0"/>
      </c:catAx>
      <c:valAx>
        <c:axId val="27556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20471"/>
        <c:axId val="15681692"/>
      </c:radarChart>
      <c:catAx>
        <c:axId val="27520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692"/>
        <c:crossesAt val="0"/>
        <c:auto val="1"/>
        <c:lblAlgn val="ctr"/>
        <c:lblOffset val="100"/>
        <c:noMultiLvlLbl val="0"/>
      </c:catAx>
      <c:valAx>
        <c:axId val="15681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5257"/>
        <c:axId val="11768873"/>
      </c:lineChart>
      <c:catAx>
        <c:axId val="2453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873"/>
        <c:crossesAt val="0"/>
        <c:auto val="1"/>
        <c:lblAlgn val="ctr"/>
        <c:lblOffset val="100"/>
        <c:noMultiLvlLbl val="0"/>
      </c:catAx>
      <c:valAx>
        <c:axId val="11768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98002"/>
        <c:axId val="55376976"/>
      </c:bubbleChart>
      <c:valAx>
        <c:axId val="225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976"/>
        <c:crossesAt val="0"/>
        <c:crossBetween val="midCat"/>
      </c:valAx>
      <c:valAx>
        <c:axId val="553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1"/>
        <c:axId val="5789854"/>
      </c:lineChart>
      <c:catAx>
        <c:axId val="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54"/>
        <c:crossesAt val="0"/>
        <c:auto val="1"/>
        <c:lblAlgn val="ctr"/>
        <c:lblOffset val="100"/>
        <c:noMultiLvlLbl val="0"/>
      </c:catAx>
      <c:valAx>
        <c:axId val="5789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4970"/>
        <c:axId val="12029377"/>
      </c:lineChart>
      <c:catAx>
        <c:axId val="5868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77"/>
        <c:crossesAt val="0"/>
        <c:auto val="1"/>
        <c:lblAlgn val="ctr"/>
        <c:lblOffset val="100"/>
        <c:noMultiLvlLbl val="0"/>
      </c:catAx>
      <c:valAx>
        <c:axId val="12029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7460"/>
        <c:axId val="31519464"/>
      </c:lineChart>
      <c:catAx>
        <c:axId val="642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464"/>
        <c:crossesAt val="0"/>
        <c:auto val="1"/>
        <c:lblAlgn val="ctr"/>
        <c:lblOffset val="100"/>
        <c:noMultiLvlLbl val="0"/>
      </c:catAx>
      <c:valAx>
        <c:axId val="315194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4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3661"/>
        <c:axId val="70609366"/>
      </c:lineChart>
      <c:catAx>
        <c:axId val="9441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366"/>
        <c:crossesAt val="0"/>
        <c:auto val="1"/>
        <c:lblAlgn val="ctr"/>
        <c:lblOffset val="100"/>
        <c:noMultiLvlLbl val="0"/>
      </c:catAx>
      <c:valAx>
        <c:axId val="70609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3832"/>
        <c:axId val="48671185"/>
      </c:lineChart>
      <c:catAx>
        <c:axId val="8867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185"/>
        <c:crossesAt val="0"/>
        <c:auto val="1"/>
        <c:lblAlgn val="ctr"/>
        <c:lblOffset val="100"/>
        <c:noMultiLvlLbl val="0"/>
      </c:catAx>
      <c:valAx>
        <c:axId val="48671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8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7338"/>
        <c:axId val="48201892"/>
      </c:lineChart>
      <c:catAx>
        <c:axId val="3541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892"/>
        <c:crossesAt val="0"/>
        <c:auto val="1"/>
        <c:lblAlgn val="ctr"/>
        <c:lblOffset val="100"/>
        <c:noMultiLvlLbl val="0"/>
      </c:catAx>
      <c:valAx>
        <c:axId val="48201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6789"/>
        <c:axId val="47286214"/>
      </c:lineChart>
      <c:catAx>
        <c:axId val="7896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214"/>
        <c:crossesAt val="0"/>
        <c:auto val="1"/>
        <c:lblAlgn val="ctr"/>
        <c:lblOffset val="100"/>
        <c:noMultiLvlLbl val="0"/>
      </c:catAx>
      <c:valAx>
        <c:axId val="47286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7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6814"/>
        <c:axId val="72788597"/>
      </c:lineChart>
      <c:catAx>
        <c:axId val="5035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597"/>
        <c:crossesAt val="0"/>
        <c:auto val="1"/>
        <c:lblAlgn val="ctr"/>
        <c:lblOffset val="100"/>
        <c:noMultiLvlLbl val="0"/>
      </c:catAx>
      <c:valAx>
        <c:axId val="72788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8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6682"/>
        <c:axId val="59852249"/>
      </c:barChart>
      <c:catAx>
        <c:axId val="42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249"/>
        <c:auto val="1"/>
        <c:lblAlgn val="ctr"/>
        <c:lblOffset val="100"/>
        <c:noMultiLvlLbl val="0"/>
      </c:catAx>
      <c:valAx>
        <c:axId val="59852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81048"/>
        <c:axId val="44104910"/>
      </c:bubbleChart>
      <c:valAx>
        <c:axId val="9998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910"/>
        <c:crossesAt val="0"/>
        <c:crossBetween val="midCat"/>
      </c:valAx>
      <c:valAx>
        <c:axId val="441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382586"/>
        <c:axId val="38188083"/>
      </c:areaChart>
      <c:catAx>
        <c:axId val="8838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083"/>
        <c:auto val="1"/>
        <c:lblAlgn val="ctr"/>
        <c:lblOffset val="100"/>
        <c:noMultiLvlLbl val="0"/>
      </c:catAx>
      <c:valAx>
        <c:axId val="38188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292257"/>
        <c:axId val="73240666"/>
      </c:radarChart>
      <c:catAx>
        <c:axId val="312922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40666"/>
        <c:auto val="1"/>
        <c:lblAlgn val="ctr"/>
        <c:lblOffset val="100"/>
        <c:noMultiLvlLbl val="0"/>
      </c:catAx>
      <c:valAx>
        <c:axId val="7324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1671"/>
        <c:axId val="4288048"/>
      </c:lineChart>
      <c:catAx>
        <c:axId val="945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48"/>
        <c:auto val="1"/>
        <c:lblAlgn val="ctr"/>
        <c:lblOffset val="100"/>
        <c:noMultiLvlLbl val="0"/>
      </c:catAx>
      <c:valAx>
        <c:axId val="4288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053859"/>
        <c:axId val="46556014"/>
      </c:bubbleChart>
      <c:valAx>
        <c:axId val="400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014"/>
        <c:crossesAt val="0"/>
        <c:crossBetween val="midCat"/>
      </c:valAx>
      <c:valAx>
        <c:axId val="465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310152"/>
        <c:axId val="36522261"/>
      </c:scatterChart>
      <c:valAx>
        <c:axId val="4531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261"/>
        <c:crossesAt val="0"/>
        <c:crossBetween val="midCat"/>
      </c:valAx>
      <c:valAx>
        <c:axId val="3652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7804"/>
        <c:axId val="35729118"/>
      </c:lineChart>
      <c:catAx>
        <c:axId val="334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118"/>
        <c:crossesAt val="0"/>
        <c:auto val="1"/>
        <c:lblAlgn val="ctr"/>
        <c:lblOffset val="100"/>
        <c:noMultiLvlLbl val="0"/>
      </c:catAx>
      <c:valAx>
        <c:axId val="3572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947114"/>
        <c:axId val="73718915"/>
      </c:barChart>
      <c:catAx>
        <c:axId val="659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915"/>
        <c:crossesAt val="0"/>
        <c:auto val="1"/>
        <c:lblAlgn val="ctr"/>
        <c:lblOffset val="100"/>
        <c:noMultiLvlLbl val="0"/>
      </c:catAx>
      <c:valAx>
        <c:axId val="7371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69183"/>
        <c:axId val="62455927"/>
      </c:areaChart>
      <c:catAx>
        <c:axId val="35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927"/>
        <c:crossesAt val="0"/>
        <c:auto val="1"/>
        <c:lblAlgn val="ctr"/>
        <c:lblOffset val="100"/>
        <c:noMultiLvlLbl val="0"/>
      </c:catAx>
      <c:valAx>
        <c:axId val="6245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447652"/>
        <c:axId val="53974128"/>
      </c:barChart>
      <c:catAx>
        <c:axId val="5144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128"/>
        <c:crossesAt val="0"/>
        <c:auto val="1"/>
        <c:lblAlgn val="ctr"/>
        <c:lblOffset val="100"/>
        <c:noMultiLvlLbl val="0"/>
      </c:catAx>
      <c:valAx>
        <c:axId val="539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78555"/>
        <c:axId val="88298313"/>
      </c:bubbleChart>
      <c:valAx>
        <c:axId val="680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313"/>
        <c:crossesAt val="0"/>
        <c:crossBetween val="midCat"/>
      </c:valAx>
      <c:valAx>
        <c:axId val="882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82169"/>
        <c:axId val="46494011"/>
      </c:bubbleChart>
      <c:valAx>
        <c:axId val="8908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011"/>
        <c:crossesAt val="0"/>
        <c:crossBetween val="midCat"/>
      </c:valAx>
      <c:valAx>
        <c:axId val="464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224218"/>
        <c:axId val="5210192"/>
      </c:barChart>
      <c:catAx>
        <c:axId val="4822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2"/>
        <c:crossesAt val="0"/>
        <c:auto val="1"/>
        <c:lblAlgn val="ctr"/>
        <c:lblOffset val="100"/>
        <c:noMultiLvlLbl val="0"/>
      </c:catAx>
      <c:valAx>
        <c:axId val="52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70426"/>
        <c:axId val="53605112"/>
      </c:barChart>
      <c:catAx>
        <c:axId val="78870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112"/>
        <c:crossesAt val="0"/>
        <c:auto val="1"/>
        <c:lblAlgn val="ctr"/>
        <c:lblOffset val="100"/>
        <c:noMultiLvlLbl val="0"/>
      </c:catAx>
      <c:valAx>
        <c:axId val="536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39643"/>
        <c:axId val="75372928"/>
      </c:barChart>
      <c:catAx>
        <c:axId val="8803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928"/>
        <c:crossesAt val="0"/>
        <c:auto val="1"/>
        <c:lblAlgn val="ctr"/>
        <c:lblOffset val="100"/>
        <c:noMultiLvlLbl val="0"/>
      </c:catAx>
      <c:valAx>
        <c:axId val="753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