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3118426"/>
        <c:axId val="77749860"/>
      </c:scatterChart>
      <c:valAx>
        <c:axId val="63118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9860"/>
        <c:crossesAt val="0"/>
        <c:crossBetween val="midCat"/>
      </c:valAx>
      <c:valAx>
        <c:axId val="77749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84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496933"/>
        <c:axId val="63289601"/>
      </c:lineChart>
      <c:catAx>
        <c:axId val="66496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9601"/>
        <c:crossesAt val="0"/>
        <c:auto val="1"/>
        <c:lblAlgn val="ctr"/>
        <c:lblOffset val="100"/>
        <c:noMultiLvlLbl val="0"/>
      </c:catAx>
      <c:valAx>
        <c:axId val="63289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6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