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98760"/>
        <c:axId val="12111171"/>
      </c:lineChart>
      <c:catAx>
        <c:axId val="73898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11171"/>
        <c:crossesAt val="0"/>
        <c:auto val="1"/>
        <c:lblAlgn val="ctr"/>
        <c:lblOffset val="100"/>
        <c:noMultiLvlLbl val="0"/>
      </c:catAx>
      <c:valAx>
        <c:axId val="12111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98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59875"/>
        <c:axId val="17993924"/>
      </c:lineChart>
      <c:catAx>
        <c:axId val="89459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93924"/>
        <c:crossesAt val="0"/>
        <c:auto val="1"/>
        <c:lblAlgn val="ctr"/>
        <c:lblOffset val="100"/>
        <c:noMultiLvlLbl val="0"/>
      </c:catAx>
      <c:valAx>
        <c:axId val="17993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59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0251631"/>
        <c:axId val="67114486"/>
      </c:barChart>
      <c:catAx>
        <c:axId val="20251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14486"/>
        <c:crossesAt val="0"/>
        <c:auto val="1"/>
        <c:lblAlgn val="ctr"/>
        <c:lblOffset val="100"/>
        <c:noMultiLvlLbl val="0"/>
      </c:catAx>
      <c:valAx>
        <c:axId val="67114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51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8484946"/>
        <c:axId val="96217273"/>
        <c:axId val="31130801"/>
      </c:bar3DChart>
      <c:catAx>
        <c:axId val="68484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17273"/>
        <c:crossesAt val="0"/>
        <c:auto val="1"/>
        <c:lblAlgn val="ctr"/>
        <c:lblOffset val="100"/>
        <c:noMultiLvlLbl val="0"/>
      </c:catAx>
      <c:valAx>
        <c:axId val="96217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484946"/>
        <c:crossesAt val="1"/>
        <c:crossBetween val="midCat"/>
      </c:valAx>
      <c:serAx>
        <c:axId val="31130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1727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0779904"/>
        <c:axId val="4696013"/>
      </c:scatterChart>
      <c:valAx>
        <c:axId val="10779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6013"/>
        <c:crossesAt val="0"/>
        <c:crossBetween val="midCat"/>
      </c:valAx>
      <c:valAx>
        <c:axId val="4696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799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2335248"/>
        <c:axId val="70398999"/>
      </c:scatterChart>
      <c:valAx>
        <c:axId val="623352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98999"/>
        <c:crossesAt val="0"/>
        <c:crossBetween val="midCat"/>
        <c:majorUnit val="30"/>
        <c:minorUnit val="30"/>
      </c:valAx>
      <c:valAx>
        <c:axId val="703989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33524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6434843"/>
        <c:axId val="88789196"/>
      </c:scatterChart>
      <c:valAx>
        <c:axId val="364348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89196"/>
        <c:crossesAt val="0"/>
        <c:crossBetween val="midCat"/>
        <c:majorUnit val="30"/>
        <c:minorUnit val="30"/>
      </c:valAx>
      <c:valAx>
        <c:axId val="887891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43484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