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158865"/>
        <c:axId val="33854514"/>
      </c:scatterChart>
      <c:valAx>
        <c:axId val="9915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514"/>
        <c:crossesAt val="0"/>
        <c:crossBetween val="midCat"/>
      </c:valAx>
      <c:valAx>
        <c:axId val="338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2677"/>
        <c:axId val="52299411"/>
      </c:lineChart>
      <c:catAx>
        <c:axId val="9357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411"/>
        <c:crossesAt val="0"/>
        <c:auto val="1"/>
        <c:lblAlgn val="ctr"/>
        <c:lblOffset val="100"/>
        <c:noMultiLvlLbl val="0"/>
      </c:catAx>
      <c:valAx>
        <c:axId val="522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