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599052"/>
        <c:axId val="87582042"/>
      </c:barChart>
      <c:catAx>
        <c:axId val="27599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82042"/>
        <c:auto val="1"/>
        <c:lblAlgn val="ctr"/>
        <c:lblOffset val="100"/>
        <c:noMultiLvlLbl val="0"/>
      </c:catAx>
      <c:valAx>
        <c:axId val="87582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99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723299"/>
        <c:axId val="34271156"/>
      </c:barChart>
      <c:catAx>
        <c:axId val="57723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71156"/>
        <c:auto val="1"/>
        <c:lblAlgn val="ctr"/>
        <c:lblOffset val="100"/>
        <c:noMultiLvlLbl val="0"/>
      </c:catAx>
      <c:valAx>
        <c:axId val="34271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23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394976"/>
        <c:axId val="10282823"/>
      </c:barChart>
      <c:catAx>
        <c:axId val="54394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82823"/>
        <c:auto val="1"/>
        <c:lblAlgn val="ctr"/>
        <c:lblOffset val="100"/>
        <c:noMultiLvlLbl val="0"/>
      </c:catAx>
      <c:valAx>
        <c:axId val="10282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94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114752"/>
        <c:axId val="25805100"/>
      </c:barChart>
      <c:catAx>
        <c:axId val="50114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05100"/>
        <c:auto val="1"/>
        <c:lblAlgn val="ctr"/>
        <c:lblOffset val="100"/>
        <c:noMultiLvlLbl val="0"/>
      </c:catAx>
      <c:valAx>
        <c:axId val="25805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4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