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8460"/>
        <c:axId val="24107502"/>
      </c:lineChart>
      <c:catAx>
        <c:axId val="9997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502"/>
        <c:crossesAt val="0"/>
        <c:auto val="1"/>
        <c:lblAlgn val="ctr"/>
        <c:lblOffset val="100"/>
        <c:noMultiLvlLbl val="0"/>
      </c:catAx>
      <c:valAx>
        <c:axId val="2410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9582"/>
        <c:axId val="85736569"/>
      </c:lineChart>
      <c:catAx>
        <c:axId val="503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569"/>
        <c:crossesAt val="0"/>
        <c:auto val="1"/>
        <c:lblAlgn val="ctr"/>
        <c:lblOffset val="100"/>
        <c:noMultiLvlLbl val="0"/>
      </c:catAx>
      <c:valAx>
        <c:axId val="8573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12308"/>
        <c:axId val="79333194"/>
      </c:barChart>
      <c:catAx>
        <c:axId val="249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3194"/>
        <c:crossesAt val="0"/>
        <c:auto val="1"/>
        <c:lblAlgn val="ctr"/>
        <c:lblOffset val="100"/>
        <c:noMultiLvlLbl val="0"/>
      </c:catAx>
      <c:valAx>
        <c:axId val="7933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01239"/>
        <c:axId val="74006876"/>
        <c:axId val="92011289"/>
      </c:bar3DChart>
      <c:catAx>
        <c:axId val="440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876"/>
        <c:crossesAt val="0"/>
        <c:auto val="1"/>
        <c:lblAlgn val="ctr"/>
        <c:lblOffset val="100"/>
        <c:noMultiLvlLbl val="0"/>
      </c:catAx>
      <c:valAx>
        <c:axId val="7400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239"/>
        <c:crossesAt val="1"/>
        <c:crossBetween val="midCat"/>
      </c:valAx>
      <c:serAx>
        <c:axId val="920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8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09861"/>
        <c:axId val="40986927"/>
      </c:scatterChart>
      <c:valAx>
        <c:axId val="512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6927"/>
        <c:crossesAt val="0"/>
        <c:crossBetween val="midCat"/>
      </c:valAx>
      <c:valAx>
        <c:axId val="4098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9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69670"/>
        <c:axId val="90248999"/>
      </c:scatterChart>
      <c:valAx>
        <c:axId val="53169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8999"/>
        <c:crossesAt val="0"/>
        <c:crossBetween val="midCat"/>
        <c:majorUnit val="30"/>
        <c:minorUnit val="30"/>
      </c:valAx>
      <c:valAx>
        <c:axId val="9024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9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88925"/>
        <c:axId val="51780189"/>
      </c:scatterChart>
      <c:valAx>
        <c:axId val="53488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0189"/>
        <c:crossesAt val="0"/>
        <c:crossBetween val="midCat"/>
        <c:majorUnit val="30"/>
        <c:minorUnit val="30"/>
      </c:valAx>
      <c:valAx>
        <c:axId val="51780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8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