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98263"/>
        <c:axId val="75468628"/>
      </c:lineChart>
      <c:catAx>
        <c:axId val="8849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8628"/>
        <c:crossesAt val="0"/>
        <c:auto val="1"/>
        <c:lblAlgn val="ctr"/>
        <c:lblOffset val="100"/>
        <c:noMultiLvlLbl val="0"/>
      </c:catAx>
      <c:valAx>
        <c:axId val="75468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8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467385"/>
        <c:axId val="61679537"/>
      </c:areaChart>
      <c:catAx>
        <c:axId val="2446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9537"/>
        <c:crossesAt val="0"/>
        <c:auto val="1"/>
        <c:lblAlgn val="ctr"/>
        <c:lblOffset val="100"/>
        <c:noMultiLvlLbl val="0"/>
      </c:catAx>
      <c:valAx>
        <c:axId val="61679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7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