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754617"/>
        <c:axId val="93109968"/>
      </c:barChart>
      <c:catAx>
        <c:axId val="1575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09968"/>
        <c:crossesAt val="0"/>
        <c:auto val="1"/>
        <c:lblAlgn val="ctr"/>
        <c:lblOffset val="100"/>
        <c:noMultiLvlLbl val="0"/>
      </c:catAx>
      <c:valAx>
        <c:axId val="931099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4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837413"/>
        <c:axId val="63501853"/>
      </c:barChart>
      <c:catAx>
        <c:axId val="7883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01853"/>
        <c:crossesAt val="0"/>
        <c:auto val="1"/>
        <c:lblAlgn val="ctr"/>
        <c:lblOffset val="100"/>
        <c:noMultiLvlLbl val="0"/>
      </c:catAx>
      <c:valAx>
        <c:axId val="63501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37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306934"/>
        <c:axId val="20298354"/>
      </c:barChart>
      <c:catAx>
        <c:axId val="2130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8354"/>
        <c:crossesAt val="0"/>
        <c:auto val="1"/>
        <c:lblAlgn val="ctr"/>
        <c:lblOffset val="100"/>
        <c:noMultiLvlLbl val="0"/>
      </c:catAx>
      <c:valAx>
        <c:axId val="20298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6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961287"/>
        <c:axId val="54517451"/>
      </c:barChart>
      <c:catAx>
        <c:axId val="1396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7451"/>
        <c:crossesAt val="0"/>
        <c:auto val="1"/>
        <c:lblAlgn val="ctr"/>
        <c:lblOffset val="100"/>
        <c:noMultiLvlLbl val="0"/>
      </c:catAx>
      <c:valAx>
        <c:axId val="54517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1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168626"/>
        <c:axId val="10039984"/>
      </c:barChart>
      <c:catAx>
        <c:axId val="8016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39984"/>
        <c:crossesAt val="0"/>
        <c:auto val="1"/>
        <c:lblAlgn val="ctr"/>
        <c:lblOffset val="100"/>
        <c:noMultiLvlLbl val="0"/>
      </c:catAx>
      <c:valAx>
        <c:axId val="100399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8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481564"/>
        <c:axId val="13721622"/>
      </c:barChart>
      <c:catAx>
        <c:axId val="4648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1622"/>
        <c:crossesAt val="0"/>
        <c:auto val="1"/>
        <c:lblAlgn val="ctr"/>
        <c:lblOffset val="100"/>
        <c:noMultiLvlLbl val="0"/>
      </c:catAx>
      <c:valAx>
        <c:axId val="137216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81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785342"/>
        <c:axId val="52609085"/>
      </c:barChart>
      <c:catAx>
        <c:axId val="17785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609085"/>
        <c:crossesAt val="0"/>
        <c:auto val="1"/>
        <c:lblAlgn val="ctr"/>
        <c:lblOffset val="100"/>
        <c:noMultiLvlLbl val="0"/>
      </c:catAx>
      <c:valAx>
        <c:axId val="526090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85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