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437943"/>
        <c:axId val="59262687"/>
      </c:barChart>
      <c:catAx>
        <c:axId val="4443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2687"/>
        <c:crossesAt val="0"/>
        <c:auto val="1"/>
        <c:lblAlgn val="ctr"/>
        <c:lblOffset val="100"/>
        <c:noMultiLvlLbl val="0"/>
      </c:catAx>
      <c:valAx>
        <c:axId val="592626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379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62338"/>
        <c:axId val="74646250"/>
      </c:barChart>
      <c:catAx>
        <c:axId val="22562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6250"/>
        <c:crossesAt val="0"/>
        <c:auto val="1"/>
        <c:lblAlgn val="ctr"/>
        <c:lblOffset val="100"/>
        <c:noMultiLvlLbl val="0"/>
      </c:catAx>
      <c:valAx>
        <c:axId val="746462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23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5772233"/>
        <c:axId val="38639882"/>
      </c:barChart>
      <c:catAx>
        <c:axId val="3577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39882"/>
        <c:crossesAt val="0"/>
        <c:auto val="1"/>
        <c:lblAlgn val="ctr"/>
        <c:lblOffset val="100"/>
        <c:noMultiLvlLbl val="0"/>
      </c:catAx>
      <c:valAx>
        <c:axId val="38639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2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83059"/>
        <c:axId val="4080026"/>
      </c:barChart>
      <c:catAx>
        <c:axId val="9883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0026"/>
        <c:crossesAt val="0"/>
        <c:auto val="1"/>
        <c:lblAlgn val="ctr"/>
        <c:lblOffset val="100"/>
        <c:noMultiLvlLbl val="0"/>
      </c:catAx>
      <c:valAx>
        <c:axId val="4080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30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960382"/>
        <c:axId val="16091509"/>
      </c:barChart>
      <c:catAx>
        <c:axId val="429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1509"/>
        <c:crossesAt val="0"/>
        <c:auto val="1"/>
        <c:lblAlgn val="ctr"/>
        <c:lblOffset val="100"/>
        <c:noMultiLvlLbl val="0"/>
      </c:catAx>
      <c:valAx>
        <c:axId val="160915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0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674256"/>
        <c:axId val="34585565"/>
      </c:barChart>
      <c:catAx>
        <c:axId val="78674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5565"/>
        <c:crossesAt val="0"/>
        <c:auto val="1"/>
        <c:lblAlgn val="ctr"/>
        <c:lblOffset val="100"/>
        <c:noMultiLvlLbl val="0"/>
      </c:catAx>
      <c:valAx>
        <c:axId val="34585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74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758145"/>
        <c:axId val="86632937"/>
      </c:barChart>
      <c:catAx>
        <c:axId val="18758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632937"/>
        <c:crossesAt val="0"/>
        <c:auto val="1"/>
        <c:lblAlgn val="ctr"/>
        <c:lblOffset val="100"/>
        <c:noMultiLvlLbl val="0"/>
      </c:catAx>
      <c:valAx>
        <c:axId val="866329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58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