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277921"/>
        <c:axId val="13568043"/>
      </c:barChart>
      <c:catAx>
        <c:axId val="7927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68043"/>
        <c:crossesAt val="0"/>
        <c:auto val="1"/>
        <c:lblAlgn val="ctr"/>
        <c:lblOffset val="100"/>
        <c:noMultiLvlLbl val="0"/>
      </c:catAx>
      <c:valAx>
        <c:axId val="135680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77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070581"/>
        <c:axId val="34036033"/>
      </c:barChart>
      <c:catAx>
        <c:axId val="1107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36033"/>
        <c:crossesAt val="0"/>
        <c:auto val="1"/>
        <c:lblAlgn val="ctr"/>
        <c:lblOffset val="100"/>
        <c:noMultiLvlLbl val="0"/>
      </c:catAx>
      <c:valAx>
        <c:axId val="340360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705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0213157"/>
        <c:axId val="99178481"/>
      </c:barChart>
      <c:catAx>
        <c:axId val="2021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78481"/>
        <c:crossesAt val="0"/>
        <c:auto val="1"/>
        <c:lblAlgn val="ctr"/>
        <c:lblOffset val="100"/>
        <c:noMultiLvlLbl val="0"/>
      </c:catAx>
      <c:valAx>
        <c:axId val="991784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131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587196"/>
        <c:axId val="407717"/>
      </c:barChart>
      <c:catAx>
        <c:axId val="7858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717"/>
        <c:crossesAt val="0"/>
        <c:auto val="1"/>
        <c:lblAlgn val="ctr"/>
        <c:lblOffset val="100"/>
        <c:noMultiLvlLbl val="0"/>
      </c:catAx>
      <c:valAx>
        <c:axId val="4077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87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351241"/>
        <c:axId val="92077564"/>
      </c:barChart>
      <c:catAx>
        <c:axId val="94351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77564"/>
        <c:crossesAt val="0"/>
        <c:auto val="1"/>
        <c:lblAlgn val="ctr"/>
        <c:lblOffset val="100"/>
        <c:noMultiLvlLbl val="0"/>
      </c:catAx>
      <c:valAx>
        <c:axId val="920775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51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571310"/>
        <c:axId val="82584154"/>
      </c:barChart>
      <c:catAx>
        <c:axId val="8857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584154"/>
        <c:crossesAt val="0"/>
        <c:auto val="1"/>
        <c:lblAlgn val="ctr"/>
        <c:lblOffset val="100"/>
        <c:noMultiLvlLbl val="0"/>
      </c:catAx>
      <c:valAx>
        <c:axId val="8258415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71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383418"/>
        <c:axId val="44653725"/>
      </c:barChart>
      <c:catAx>
        <c:axId val="333834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653725"/>
        <c:crossesAt val="0"/>
        <c:auto val="1"/>
        <c:lblAlgn val="ctr"/>
        <c:lblOffset val="100"/>
        <c:noMultiLvlLbl val="0"/>
      </c:catAx>
      <c:valAx>
        <c:axId val="446537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834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