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620220"/>
        <c:axId val="34081780"/>
      </c:barChart>
      <c:catAx>
        <c:axId val="9062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81780"/>
        <c:crossesAt val="0"/>
        <c:auto val="1"/>
        <c:lblAlgn val="ctr"/>
        <c:lblOffset val="100"/>
        <c:noMultiLvlLbl val="0"/>
      </c:catAx>
      <c:valAx>
        <c:axId val="340817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20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176929"/>
        <c:axId val="36091107"/>
      </c:barChart>
      <c:catAx>
        <c:axId val="7217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91107"/>
        <c:crossesAt val="0"/>
        <c:auto val="1"/>
        <c:lblAlgn val="ctr"/>
        <c:lblOffset val="100"/>
        <c:noMultiLvlLbl val="0"/>
      </c:catAx>
      <c:valAx>
        <c:axId val="360911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76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36565"/>
        <c:axId val="50014081"/>
      </c:barChart>
      <c:catAx>
        <c:axId val="203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14081"/>
        <c:crossesAt val="0"/>
        <c:auto val="1"/>
        <c:lblAlgn val="ctr"/>
        <c:lblOffset val="100"/>
        <c:noMultiLvlLbl val="0"/>
      </c:catAx>
      <c:valAx>
        <c:axId val="500140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6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007592"/>
        <c:axId val="27125052"/>
      </c:barChart>
      <c:catAx>
        <c:axId val="8500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25052"/>
        <c:crossesAt val="0"/>
        <c:auto val="1"/>
        <c:lblAlgn val="ctr"/>
        <c:lblOffset val="100"/>
        <c:noMultiLvlLbl val="0"/>
      </c:catAx>
      <c:valAx>
        <c:axId val="271250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07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23835"/>
        <c:axId val="78872055"/>
      </c:barChart>
      <c:catAx>
        <c:axId val="552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72055"/>
        <c:crossesAt val="0"/>
        <c:auto val="1"/>
        <c:lblAlgn val="ctr"/>
        <c:lblOffset val="100"/>
        <c:noMultiLvlLbl val="0"/>
      </c:catAx>
      <c:valAx>
        <c:axId val="788720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3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301897"/>
        <c:axId val="8896489"/>
      </c:barChart>
      <c:catAx>
        <c:axId val="8130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6489"/>
        <c:crossesAt val="0"/>
        <c:auto val="1"/>
        <c:lblAlgn val="ctr"/>
        <c:lblOffset val="100"/>
        <c:noMultiLvlLbl val="0"/>
      </c:catAx>
      <c:valAx>
        <c:axId val="88964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01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3987"/>
        <c:axId val="77231147"/>
      </c:barChart>
      <c:catAx>
        <c:axId val="9439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231147"/>
        <c:crossesAt val="0"/>
        <c:auto val="1"/>
        <c:lblAlgn val="ctr"/>
        <c:lblOffset val="100"/>
        <c:noMultiLvlLbl val="0"/>
      </c:catAx>
      <c:valAx>
        <c:axId val="772311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9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