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928436"/>
        <c:axId val="60339050"/>
      </c:barChart>
      <c:catAx>
        <c:axId val="6192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9050"/>
        <c:crossesAt val="0"/>
        <c:auto val="1"/>
        <c:lblAlgn val="ctr"/>
        <c:lblOffset val="100"/>
        <c:noMultiLvlLbl val="0"/>
      </c:catAx>
      <c:valAx>
        <c:axId val="60339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85855"/>
        <c:axId val="61248974"/>
      </c:barChart>
      <c:catAx>
        <c:axId val="6158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8974"/>
        <c:crossesAt val="0"/>
        <c:auto val="1"/>
        <c:lblAlgn val="ctr"/>
        <c:lblOffset val="100"/>
        <c:noMultiLvlLbl val="0"/>
      </c:catAx>
      <c:valAx>
        <c:axId val="61248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5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60087"/>
        <c:axId val="45249813"/>
      </c:barChart>
      <c:catAx>
        <c:axId val="3346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9813"/>
        <c:crossesAt val="0"/>
        <c:auto val="1"/>
        <c:lblAlgn val="ctr"/>
        <c:lblOffset val="100"/>
        <c:noMultiLvlLbl val="0"/>
      </c:catAx>
      <c:valAx>
        <c:axId val="45249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60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8735"/>
        <c:axId val="49140911"/>
      </c:barChart>
      <c:catAx>
        <c:axId val="643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0911"/>
        <c:crossesAt val="0"/>
        <c:auto val="1"/>
        <c:lblAlgn val="ctr"/>
        <c:lblOffset val="100"/>
        <c:noMultiLvlLbl val="0"/>
      </c:catAx>
      <c:valAx>
        <c:axId val="49140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63190"/>
        <c:axId val="95285887"/>
      </c:barChart>
      <c:catAx>
        <c:axId val="4786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85887"/>
        <c:crossesAt val="0"/>
        <c:auto val="1"/>
        <c:lblAlgn val="ctr"/>
        <c:lblOffset val="100"/>
        <c:noMultiLvlLbl val="0"/>
      </c:catAx>
      <c:valAx>
        <c:axId val="95285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3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09505"/>
        <c:axId val="20987266"/>
      </c:barChart>
      <c:catAx>
        <c:axId val="8320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7266"/>
        <c:crossesAt val="0"/>
        <c:auto val="1"/>
        <c:lblAlgn val="ctr"/>
        <c:lblOffset val="100"/>
        <c:noMultiLvlLbl val="0"/>
      </c:catAx>
      <c:valAx>
        <c:axId val="209872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09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1102"/>
        <c:axId val="78104587"/>
      </c:barChart>
      <c:catAx>
        <c:axId val="9661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04587"/>
        <c:crossesAt val="0"/>
        <c:auto val="1"/>
        <c:lblAlgn val="ctr"/>
        <c:lblOffset val="100"/>
        <c:noMultiLvlLbl val="0"/>
      </c:catAx>
      <c:valAx>
        <c:axId val="78104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