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40349"/>
        <c:axId val="90385803"/>
      </c:barChart>
      <c:catAx>
        <c:axId val="7744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803"/>
        <c:auto val="1"/>
        <c:lblAlgn val="ctr"/>
        <c:lblOffset val="100"/>
        <c:noMultiLvlLbl val="0"/>
      </c:catAx>
      <c:valAx>
        <c:axId val="903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84578"/>
        <c:axId val="57315427"/>
      </c:barChart>
      <c:catAx>
        <c:axId val="1868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427"/>
        <c:auto val="1"/>
        <c:lblAlgn val="ctr"/>
        <c:lblOffset val="100"/>
        <c:noMultiLvlLbl val="0"/>
      </c:catAx>
      <c:valAx>
        <c:axId val="5731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76051"/>
        <c:axId val="63629787"/>
      </c:barChart>
      <c:catAx>
        <c:axId val="2417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787"/>
        <c:auto val="1"/>
        <c:lblAlgn val="ctr"/>
        <c:lblOffset val="100"/>
        <c:noMultiLvlLbl val="0"/>
      </c:catAx>
      <c:valAx>
        <c:axId val="636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52833"/>
        <c:axId val="54423457"/>
      </c:barChart>
      <c:catAx>
        <c:axId val="1485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457"/>
        <c:auto val="1"/>
        <c:lblAlgn val="ctr"/>
        <c:lblOffset val="100"/>
        <c:noMultiLvlLbl val="0"/>
      </c:catAx>
      <c:valAx>
        <c:axId val="544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44906"/>
        <c:axId val="40143670"/>
      </c:barChart>
      <c:catAx>
        <c:axId val="9744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670"/>
        <c:auto val="1"/>
        <c:lblAlgn val="ctr"/>
        <c:lblOffset val="100"/>
        <c:noMultiLvlLbl val="0"/>
      </c:catAx>
      <c:valAx>
        <c:axId val="4014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08184"/>
        <c:axId val="71609171"/>
      </c:barChart>
      <c:catAx>
        <c:axId val="8510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171"/>
        <c:auto val="1"/>
        <c:lblAlgn val="ctr"/>
        <c:lblOffset val="100"/>
        <c:noMultiLvlLbl val="0"/>
      </c:catAx>
      <c:valAx>
        <c:axId val="7160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29542"/>
        <c:axId val="15834982"/>
      </c:barChart>
      <c:catAx>
        <c:axId val="1372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982"/>
        <c:auto val="1"/>
        <c:lblAlgn val="ctr"/>
        <c:lblOffset val="100"/>
        <c:noMultiLvlLbl val="0"/>
      </c:catAx>
      <c:valAx>
        <c:axId val="158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17048"/>
        <c:axId val="98156691"/>
      </c:barChart>
      <c:catAx>
        <c:axId val="4601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691"/>
        <c:auto val="1"/>
        <c:lblAlgn val="ctr"/>
        <c:lblOffset val="100"/>
        <c:noMultiLvlLbl val="0"/>
      </c:catAx>
      <c:valAx>
        <c:axId val="981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00725"/>
        <c:axId val="29856188"/>
      </c:barChart>
      <c:catAx>
        <c:axId val="1260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188"/>
        <c:auto val="1"/>
        <c:lblAlgn val="ctr"/>
        <c:lblOffset val="100"/>
        <c:noMultiLvlLbl val="0"/>
      </c:catAx>
      <c:valAx>
        <c:axId val="2985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302"/>
        <c:axId val="66483198"/>
      </c:barChart>
      <c:catAx>
        <c:axId val="13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198"/>
        <c:auto val="1"/>
        <c:lblAlgn val="ctr"/>
        <c:lblOffset val="100"/>
        <c:noMultiLvlLbl val="0"/>
      </c:catAx>
      <c:valAx>
        <c:axId val="6648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40658"/>
        <c:axId val="92820837"/>
      </c:barChart>
      <c:catAx>
        <c:axId val="6934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837"/>
        <c:auto val="1"/>
        <c:lblAlgn val="ctr"/>
        <c:lblOffset val="100"/>
        <c:noMultiLvlLbl val="0"/>
      </c:catAx>
      <c:valAx>
        <c:axId val="9282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75336"/>
        <c:axId val="12236988"/>
      </c:barChart>
      <c:catAx>
        <c:axId val="3197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988"/>
        <c:auto val="1"/>
        <c:lblAlgn val="ctr"/>
        <c:lblOffset val="100"/>
        <c:noMultiLvlLbl val="0"/>
      </c:catAx>
      <c:valAx>
        <c:axId val="122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57124"/>
        <c:axId val="33265206"/>
      </c:barChart>
      <c:catAx>
        <c:axId val="9375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206"/>
        <c:auto val="1"/>
        <c:lblAlgn val="ctr"/>
        <c:lblOffset val="100"/>
        <c:noMultiLvlLbl val="0"/>
      </c:catAx>
      <c:valAx>
        <c:axId val="332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06903"/>
        <c:axId val="5755819"/>
      </c:barChart>
      <c:catAx>
        <c:axId val="2020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19"/>
        <c:auto val="1"/>
        <c:lblAlgn val="ctr"/>
        <c:lblOffset val="100"/>
        <c:noMultiLvlLbl val="0"/>
      </c:catAx>
      <c:valAx>
        <c:axId val="575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28222"/>
        <c:axId val="73909787"/>
      </c:barChart>
      <c:catAx>
        <c:axId val="9262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787"/>
        <c:auto val="1"/>
        <c:lblAlgn val="ctr"/>
        <c:lblOffset val="100"/>
        <c:noMultiLvlLbl val="0"/>
      </c:catAx>
      <c:valAx>
        <c:axId val="739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67211"/>
        <c:axId val="59918083"/>
      </c:barChart>
      <c:catAx>
        <c:axId val="6736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083"/>
        <c:auto val="1"/>
        <c:lblAlgn val="ctr"/>
        <c:lblOffset val="100"/>
        <c:noMultiLvlLbl val="0"/>
      </c:catAx>
      <c:valAx>
        <c:axId val="599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21883"/>
        <c:axId val="90588789"/>
      </c:barChart>
      <c:catAx>
        <c:axId val="8572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789"/>
        <c:auto val="1"/>
        <c:lblAlgn val="ctr"/>
        <c:lblOffset val="100"/>
        <c:noMultiLvlLbl val="0"/>
      </c:catAx>
      <c:valAx>
        <c:axId val="905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19647"/>
        <c:axId val="64023278"/>
      </c:barChart>
      <c:catAx>
        <c:axId val="7631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278"/>
        <c:auto val="1"/>
        <c:lblAlgn val="ctr"/>
        <c:lblOffset val="100"/>
        <c:noMultiLvlLbl val="0"/>
      </c:catAx>
      <c:valAx>
        <c:axId val="640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