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24991"/>
        <c:axId val="57384152"/>
      </c:scatterChart>
      <c:valAx>
        <c:axId val="8982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152"/>
        <c:crossesAt val="0"/>
        <c:crossBetween val="midCat"/>
      </c:valAx>
      <c:valAx>
        <c:axId val="5738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39467"/>
        <c:axId val="57838996"/>
      </c:scatterChart>
      <c:valAx>
        <c:axId val="5583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996"/>
        <c:crossesAt val="0"/>
        <c:crossBetween val="midCat"/>
      </c:valAx>
      <c:valAx>
        <c:axId val="5783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86815"/>
        <c:axId val="16825916"/>
      </c:scatterChart>
      <c:valAx>
        <c:axId val="2528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916"/>
        <c:crossesAt val="0"/>
        <c:crossBetween val="midCat"/>
      </c:valAx>
      <c:valAx>
        <c:axId val="1682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92920"/>
        <c:axId val="42883124"/>
      </c:scatterChart>
      <c:valAx>
        <c:axId val="8419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124"/>
        <c:crossesAt val="0"/>
        <c:crossBetween val="midCat"/>
      </c:valAx>
      <c:valAx>
        <c:axId val="4288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