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15035"/>
        <c:axId val="63514238"/>
      </c:barChart>
      <c:catAx>
        <c:axId val="506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38"/>
        <c:auto val="1"/>
        <c:lblAlgn val="ctr"/>
        <c:lblOffset val="100"/>
        <c:noMultiLvlLbl val="0"/>
      </c:catAx>
      <c:valAx>
        <c:axId val="635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65411"/>
        <c:axId val="68465089"/>
      </c:barChart>
      <c:catAx>
        <c:axId val="699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089"/>
        <c:auto val="1"/>
        <c:lblAlgn val="ctr"/>
        <c:lblOffset val="100"/>
        <c:noMultiLvlLbl val="0"/>
      </c:catAx>
      <c:valAx>
        <c:axId val="684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3118"/>
        <c:axId val="43588942"/>
      </c:barChart>
      <c:catAx>
        <c:axId val="646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42"/>
        <c:auto val="1"/>
        <c:lblAlgn val="ctr"/>
        <c:lblOffset val="100"/>
        <c:noMultiLvlLbl val="0"/>
      </c:catAx>
      <c:valAx>
        <c:axId val="435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8776"/>
        <c:axId val="86348472"/>
      </c:barChart>
      <c:catAx>
        <c:axId val="288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72"/>
        <c:auto val="1"/>
        <c:lblAlgn val="ctr"/>
        <c:lblOffset val="100"/>
        <c:noMultiLvlLbl val="0"/>
      </c:catAx>
      <c:valAx>
        <c:axId val="863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4361"/>
        <c:axId val="15938901"/>
      </c:barChart>
      <c:catAx>
        <c:axId val="152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01"/>
        <c:auto val="1"/>
        <c:lblAlgn val="ctr"/>
        <c:lblOffset val="100"/>
        <c:noMultiLvlLbl val="0"/>
      </c:catAx>
      <c:valAx>
        <c:axId val="159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9576"/>
        <c:axId val="71722802"/>
      </c:barChart>
      <c:catAx>
        <c:axId val="196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02"/>
        <c:auto val="1"/>
        <c:lblAlgn val="ctr"/>
        <c:lblOffset val="100"/>
        <c:noMultiLvlLbl val="0"/>
      </c:catAx>
      <c:valAx>
        <c:axId val="717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265"/>
        <c:axId val="93902891"/>
      </c:barChart>
      <c:catAx>
        <c:axId val="95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891"/>
        <c:auto val="1"/>
        <c:lblAlgn val="ctr"/>
        <c:lblOffset val="100"/>
        <c:noMultiLvlLbl val="0"/>
      </c:catAx>
      <c:valAx>
        <c:axId val="939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25807"/>
        <c:axId val="33716124"/>
      </c:barChart>
      <c:catAx>
        <c:axId val="569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24"/>
        <c:auto val="1"/>
        <c:lblAlgn val="ctr"/>
        <c:lblOffset val="100"/>
        <c:noMultiLvlLbl val="0"/>
      </c:catAx>
      <c:valAx>
        <c:axId val="337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2198"/>
        <c:axId val="8601235"/>
      </c:barChart>
      <c:catAx>
        <c:axId val="32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5"/>
        <c:auto val="1"/>
        <c:lblAlgn val="ctr"/>
        <c:lblOffset val="100"/>
        <c:noMultiLvlLbl val="0"/>
      </c:catAx>
      <c:valAx>
        <c:axId val="86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6960"/>
        <c:axId val="35717982"/>
      </c:barChart>
      <c:catAx>
        <c:axId val="919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82"/>
        <c:auto val="1"/>
        <c:lblAlgn val="ctr"/>
        <c:lblOffset val="100"/>
        <c:noMultiLvlLbl val="0"/>
      </c:catAx>
      <c:valAx>
        <c:axId val="357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1690"/>
        <c:axId val="1055243"/>
      </c:barChart>
      <c:catAx>
        <c:axId val="616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43"/>
        <c:auto val="1"/>
        <c:lblAlgn val="ctr"/>
        <c:lblOffset val="100"/>
        <c:noMultiLvlLbl val="0"/>
      </c:catAx>
      <c:valAx>
        <c:axId val="1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8669"/>
        <c:axId val="57791477"/>
      </c:barChart>
      <c:catAx>
        <c:axId val="310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77"/>
        <c:auto val="1"/>
        <c:lblAlgn val="ctr"/>
        <c:lblOffset val="100"/>
        <c:noMultiLvlLbl val="0"/>
      </c:catAx>
      <c:valAx>
        <c:axId val="577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5776"/>
        <c:axId val="19856805"/>
      </c:barChart>
      <c:catAx>
        <c:axId val="538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05"/>
        <c:auto val="1"/>
        <c:lblAlgn val="ctr"/>
        <c:lblOffset val="100"/>
        <c:noMultiLvlLbl val="0"/>
      </c:catAx>
      <c:valAx>
        <c:axId val="198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3045"/>
        <c:axId val="76611159"/>
      </c:barChart>
      <c:catAx>
        <c:axId val="412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159"/>
        <c:auto val="1"/>
        <c:lblAlgn val="ctr"/>
        <c:lblOffset val="100"/>
        <c:noMultiLvlLbl val="0"/>
      </c:catAx>
      <c:valAx>
        <c:axId val="766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8667"/>
        <c:axId val="67073504"/>
      </c:barChart>
      <c:catAx>
        <c:axId val="54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04"/>
        <c:auto val="1"/>
        <c:lblAlgn val="ctr"/>
        <c:lblOffset val="100"/>
        <c:noMultiLvlLbl val="0"/>
      </c:catAx>
      <c:valAx>
        <c:axId val="670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41998"/>
        <c:axId val="9316806"/>
      </c:barChart>
      <c:catAx>
        <c:axId val="400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06"/>
        <c:auto val="1"/>
        <c:lblAlgn val="ctr"/>
        <c:lblOffset val="100"/>
        <c:noMultiLvlLbl val="0"/>
      </c:catAx>
      <c:valAx>
        <c:axId val="93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099"/>
        <c:axId val="92172896"/>
      </c:barChart>
      <c:catAx>
        <c:axId val="12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96"/>
        <c:auto val="1"/>
        <c:lblAlgn val="ctr"/>
        <c:lblOffset val="100"/>
        <c:noMultiLvlLbl val="0"/>
      </c:catAx>
      <c:valAx>
        <c:axId val="921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2720"/>
        <c:axId val="83439944"/>
      </c:barChart>
      <c:catAx>
        <c:axId val="417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44"/>
        <c:auto val="1"/>
        <c:lblAlgn val="ctr"/>
        <c:lblOffset val="100"/>
        <c:noMultiLvlLbl val="0"/>
      </c:catAx>
      <c:valAx>
        <c:axId val="834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