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88720"/>
        <c:axId val="4485396"/>
      </c:scatterChart>
      <c:valAx>
        <c:axId val="3458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96"/>
        <c:crossesAt val="0"/>
        <c:crossBetween val="midCat"/>
      </c:valAx>
      <c:valAx>
        <c:axId val="448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02896"/>
        <c:axId val="52729327"/>
      </c:scatterChart>
      <c:valAx>
        <c:axId val="3220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327"/>
        <c:crossesAt val="0"/>
        <c:crossBetween val="midCat"/>
      </c:valAx>
      <c:valAx>
        <c:axId val="5272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68694"/>
        <c:axId val="20101629"/>
      </c:scatterChart>
      <c:valAx>
        <c:axId val="1446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629"/>
        <c:crossesAt val="0"/>
        <c:crossBetween val="midCat"/>
      </c:valAx>
      <c:valAx>
        <c:axId val="20101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39832"/>
        <c:axId val="93740572"/>
      </c:scatterChart>
      <c:valAx>
        <c:axId val="9203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572"/>
        <c:crossesAt val="0"/>
        <c:crossBetween val="midCat"/>
      </c:valAx>
      <c:valAx>
        <c:axId val="93740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