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02657"/>
        <c:axId val="12317679"/>
      </c:scatterChart>
      <c:valAx>
        <c:axId val="42602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17679"/>
        <c:crossesAt val="0"/>
        <c:crossBetween val="midCat"/>
      </c:valAx>
      <c:valAx>
        <c:axId val="1231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02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