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8075"/>
        <c:axId val="2991141"/>
      </c:barChart>
      <c:catAx>
        <c:axId val="15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41"/>
        <c:auto val="1"/>
        <c:lblAlgn val="ctr"/>
        <c:lblOffset val="100"/>
        <c:noMultiLvlLbl val="0"/>
      </c:catAx>
      <c:valAx>
        <c:axId val="29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49560"/>
        <c:axId val="2582698"/>
      </c:barChart>
      <c:catAx>
        <c:axId val="138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98"/>
        <c:auto val="1"/>
        <c:lblAlgn val="ctr"/>
        <c:lblOffset val="100"/>
        <c:noMultiLvlLbl val="0"/>
      </c:catAx>
      <c:valAx>
        <c:axId val="25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796"/>
        <c:axId val="84234843"/>
      </c:barChart>
      <c:catAx>
        <c:axId val="66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43"/>
        <c:auto val="1"/>
        <c:lblAlgn val="ctr"/>
        <c:lblOffset val="100"/>
        <c:noMultiLvlLbl val="0"/>
      </c:catAx>
      <c:valAx>
        <c:axId val="842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8175"/>
        <c:axId val="97732256"/>
      </c:barChart>
      <c:catAx>
        <c:axId val="629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56"/>
        <c:auto val="1"/>
        <c:lblAlgn val="ctr"/>
        <c:lblOffset val="100"/>
        <c:noMultiLvlLbl val="0"/>
      </c:catAx>
      <c:valAx>
        <c:axId val="977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2947"/>
        <c:axId val="51167484"/>
      </c:barChart>
      <c:catAx>
        <c:axId val="424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484"/>
        <c:auto val="1"/>
        <c:lblAlgn val="ctr"/>
        <c:lblOffset val="100"/>
        <c:noMultiLvlLbl val="0"/>
      </c:catAx>
      <c:valAx>
        <c:axId val="511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7619"/>
        <c:axId val="34504093"/>
      </c:barChart>
      <c:catAx>
        <c:axId val="335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93"/>
        <c:auto val="1"/>
        <c:lblAlgn val="ctr"/>
        <c:lblOffset val="100"/>
        <c:noMultiLvlLbl val="0"/>
      </c:catAx>
      <c:valAx>
        <c:axId val="345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3431"/>
        <c:axId val="82649122"/>
      </c:barChart>
      <c:catAx>
        <c:axId val="211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22"/>
        <c:auto val="1"/>
        <c:lblAlgn val="ctr"/>
        <c:lblOffset val="100"/>
        <c:noMultiLvlLbl val="0"/>
      </c:catAx>
      <c:valAx>
        <c:axId val="826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96034"/>
        <c:axId val="9311415"/>
      </c:barChart>
      <c:catAx>
        <c:axId val="899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5"/>
        <c:auto val="1"/>
        <c:lblAlgn val="ctr"/>
        <c:lblOffset val="100"/>
        <c:noMultiLvlLbl val="0"/>
      </c:catAx>
      <c:valAx>
        <c:axId val="93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03871"/>
        <c:axId val="95386732"/>
      </c:barChart>
      <c:catAx>
        <c:axId val="678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732"/>
        <c:auto val="1"/>
        <c:lblAlgn val="ctr"/>
        <c:lblOffset val="100"/>
        <c:noMultiLvlLbl val="0"/>
      </c:catAx>
      <c:valAx>
        <c:axId val="953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90729"/>
        <c:axId val="27921398"/>
      </c:barChart>
      <c:catAx>
        <c:axId val="233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98"/>
        <c:auto val="1"/>
        <c:lblAlgn val="ctr"/>
        <c:lblOffset val="100"/>
        <c:noMultiLvlLbl val="0"/>
      </c:catAx>
      <c:valAx>
        <c:axId val="279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54867"/>
        <c:axId val="84771310"/>
      </c:barChart>
      <c:catAx>
        <c:axId val="248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10"/>
        <c:auto val="1"/>
        <c:lblAlgn val="ctr"/>
        <c:lblOffset val="100"/>
        <c:noMultiLvlLbl val="0"/>
      </c:catAx>
      <c:valAx>
        <c:axId val="847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9919"/>
        <c:axId val="49953442"/>
      </c:barChart>
      <c:catAx>
        <c:axId val="155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442"/>
        <c:auto val="1"/>
        <c:lblAlgn val="ctr"/>
        <c:lblOffset val="100"/>
        <c:noMultiLvlLbl val="0"/>
      </c:catAx>
      <c:valAx>
        <c:axId val="499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787"/>
        <c:axId val="23942428"/>
      </c:barChart>
      <c:catAx>
        <c:axId val="13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28"/>
        <c:auto val="1"/>
        <c:lblAlgn val="ctr"/>
        <c:lblOffset val="100"/>
        <c:noMultiLvlLbl val="0"/>
      </c:catAx>
      <c:valAx>
        <c:axId val="239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198"/>
        <c:axId val="96068741"/>
      </c:barChart>
      <c:catAx>
        <c:axId val="27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741"/>
        <c:auto val="1"/>
        <c:lblAlgn val="ctr"/>
        <c:lblOffset val="100"/>
        <c:noMultiLvlLbl val="0"/>
      </c:catAx>
      <c:valAx>
        <c:axId val="960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0643"/>
        <c:axId val="41002552"/>
      </c:barChart>
      <c:catAx>
        <c:axId val="407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52"/>
        <c:auto val="1"/>
        <c:lblAlgn val="ctr"/>
        <c:lblOffset val="100"/>
        <c:noMultiLvlLbl val="0"/>
      </c:catAx>
      <c:valAx>
        <c:axId val="410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1761"/>
        <c:axId val="89100126"/>
      </c:barChart>
      <c:catAx>
        <c:axId val="298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26"/>
        <c:auto val="1"/>
        <c:lblAlgn val="ctr"/>
        <c:lblOffset val="100"/>
        <c:noMultiLvlLbl val="0"/>
      </c:catAx>
      <c:valAx>
        <c:axId val="891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4392"/>
        <c:axId val="33627306"/>
      </c:barChart>
      <c:catAx>
        <c:axId val="346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06"/>
        <c:auto val="1"/>
        <c:lblAlgn val="ctr"/>
        <c:lblOffset val="100"/>
        <c:noMultiLvlLbl val="0"/>
      </c:catAx>
      <c:valAx>
        <c:axId val="336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7951"/>
        <c:axId val="655462"/>
      </c:barChart>
      <c:catAx>
        <c:axId val="856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"/>
        <c:auto val="1"/>
        <c:lblAlgn val="ctr"/>
        <c:lblOffset val="100"/>
        <c:noMultiLvlLbl val="0"/>
      </c:catAx>
      <c:valAx>
        <c:axId val="6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