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32743"/>
        <c:axId val="4244701"/>
      </c:scatterChart>
      <c:valAx>
        <c:axId val="8633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01"/>
        <c:crossesAt val="0"/>
        <c:crossBetween val="midCat"/>
      </c:valAx>
      <c:valAx>
        <c:axId val="424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5330"/>
        <c:axId val="30646028"/>
      </c:scatterChart>
      <c:valAx>
        <c:axId val="7247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028"/>
        <c:crossesAt val="0"/>
        <c:crossBetween val="midCat"/>
      </c:valAx>
      <c:valAx>
        <c:axId val="3064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73923"/>
        <c:axId val="80162415"/>
      </c:scatterChart>
      <c:valAx>
        <c:axId val="9147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415"/>
        <c:crossesAt val="0"/>
        <c:crossBetween val="midCat"/>
      </c:valAx>
      <c:valAx>
        <c:axId val="8016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13271"/>
        <c:axId val="16663094"/>
      </c:scatterChart>
      <c:valAx>
        <c:axId val="7311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094"/>
        <c:crossesAt val="0"/>
        <c:crossBetween val="midCat"/>
      </c:valAx>
      <c:valAx>
        <c:axId val="1666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