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91029"/>
        <c:axId val="36556738"/>
      </c:barChart>
      <c:catAx>
        <c:axId val="9809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738"/>
        <c:auto val="1"/>
        <c:lblAlgn val="ctr"/>
        <c:lblOffset val="100"/>
        <c:noMultiLvlLbl val="0"/>
      </c:catAx>
      <c:valAx>
        <c:axId val="365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79655"/>
        <c:axId val="69432422"/>
      </c:barChart>
      <c:catAx>
        <c:axId val="1517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422"/>
        <c:auto val="1"/>
        <c:lblAlgn val="ctr"/>
        <c:lblOffset val="100"/>
        <c:noMultiLvlLbl val="0"/>
      </c:catAx>
      <c:valAx>
        <c:axId val="694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76867"/>
        <c:axId val="28307499"/>
      </c:barChart>
      <c:catAx>
        <c:axId val="4737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499"/>
        <c:auto val="1"/>
        <c:lblAlgn val="ctr"/>
        <c:lblOffset val="100"/>
        <c:noMultiLvlLbl val="0"/>
      </c:catAx>
      <c:valAx>
        <c:axId val="283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46244"/>
        <c:axId val="19491909"/>
      </c:barChart>
      <c:catAx>
        <c:axId val="7464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909"/>
        <c:auto val="1"/>
        <c:lblAlgn val="ctr"/>
        <c:lblOffset val="100"/>
        <c:noMultiLvlLbl val="0"/>
      </c:catAx>
      <c:valAx>
        <c:axId val="194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67196"/>
        <c:axId val="10165165"/>
      </c:barChart>
      <c:catAx>
        <c:axId val="8746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165"/>
        <c:auto val="1"/>
        <c:lblAlgn val="ctr"/>
        <c:lblOffset val="100"/>
        <c:noMultiLvlLbl val="0"/>
      </c:catAx>
      <c:valAx>
        <c:axId val="101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50295"/>
        <c:axId val="38538803"/>
      </c:barChart>
      <c:catAx>
        <c:axId val="9025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803"/>
        <c:auto val="1"/>
        <c:lblAlgn val="ctr"/>
        <c:lblOffset val="100"/>
        <c:noMultiLvlLbl val="0"/>
      </c:catAx>
      <c:valAx>
        <c:axId val="385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3569"/>
        <c:axId val="83314719"/>
      </c:barChart>
      <c:catAx>
        <c:axId val="5380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719"/>
        <c:auto val="1"/>
        <c:lblAlgn val="ctr"/>
        <c:lblOffset val="100"/>
        <c:noMultiLvlLbl val="0"/>
      </c:catAx>
      <c:valAx>
        <c:axId val="833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42289"/>
        <c:axId val="13755072"/>
      </c:barChart>
      <c:catAx>
        <c:axId val="4094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072"/>
        <c:auto val="1"/>
        <c:lblAlgn val="ctr"/>
        <c:lblOffset val="100"/>
        <c:noMultiLvlLbl val="0"/>
      </c:catAx>
      <c:valAx>
        <c:axId val="137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84633"/>
        <c:axId val="31706589"/>
      </c:barChart>
      <c:catAx>
        <c:axId val="5178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589"/>
        <c:auto val="1"/>
        <c:lblAlgn val="ctr"/>
        <c:lblOffset val="100"/>
        <c:noMultiLvlLbl val="0"/>
      </c:catAx>
      <c:valAx>
        <c:axId val="3170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59896"/>
        <c:axId val="83695102"/>
      </c:barChart>
      <c:catAx>
        <c:axId val="7065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102"/>
        <c:auto val="1"/>
        <c:lblAlgn val="ctr"/>
        <c:lblOffset val="100"/>
        <c:noMultiLvlLbl val="0"/>
      </c:catAx>
      <c:valAx>
        <c:axId val="836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47512"/>
        <c:axId val="75134045"/>
      </c:barChart>
      <c:catAx>
        <c:axId val="805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045"/>
        <c:auto val="1"/>
        <c:lblAlgn val="ctr"/>
        <c:lblOffset val="100"/>
        <c:noMultiLvlLbl val="0"/>
      </c:catAx>
      <c:valAx>
        <c:axId val="751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45997"/>
        <c:axId val="38082057"/>
      </c:barChart>
      <c:catAx>
        <c:axId val="1064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057"/>
        <c:auto val="1"/>
        <c:lblAlgn val="ctr"/>
        <c:lblOffset val="100"/>
        <c:noMultiLvlLbl val="0"/>
      </c:catAx>
      <c:valAx>
        <c:axId val="3808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72682"/>
        <c:axId val="67691154"/>
      </c:barChart>
      <c:catAx>
        <c:axId val="355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154"/>
        <c:auto val="1"/>
        <c:lblAlgn val="ctr"/>
        <c:lblOffset val="100"/>
        <c:noMultiLvlLbl val="0"/>
      </c:catAx>
      <c:valAx>
        <c:axId val="6769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60229"/>
        <c:axId val="2449305"/>
      </c:barChart>
      <c:catAx>
        <c:axId val="5126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05"/>
        <c:auto val="1"/>
        <c:lblAlgn val="ctr"/>
        <c:lblOffset val="100"/>
        <c:noMultiLvlLbl val="0"/>
      </c:catAx>
      <c:valAx>
        <c:axId val="24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91214"/>
        <c:axId val="88809533"/>
      </c:barChart>
      <c:catAx>
        <c:axId val="7239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533"/>
        <c:auto val="1"/>
        <c:lblAlgn val="ctr"/>
        <c:lblOffset val="100"/>
        <c:noMultiLvlLbl val="0"/>
      </c:catAx>
      <c:valAx>
        <c:axId val="888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23107"/>
        <c:axId val="58929054"/>
      </c:barChart>
      <c:catAx>
        <c:axId val="6612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054"/>
        <c:auto val="1"/>
        <c:lblAlgn val="ctr"/>
        <c:lblOffset val="100"/>
        <c:noMultiLvlLbl val="0"/>
      </c:catAx>
      <c:valAx>
        <c:axId val="589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45730"/>
        <c:axId val="53016723"/>
      </c:barChart>
      <c:catAx>
        <c:axId val="8854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723"/>
        <c:auto val="1"/>
        <c:lblAlgn val="ctr"/>
        <c:lblOffset val="100"/>
        <c:noMultiLvlLbl val="0"/>
      </c:catAx>
      <c:valAx>
        <c:axId val="530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74613"/>
        <c:axId val="96647859"/>
      </c:barChart>
      <c:catAx>
        <c:axId val="6737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859"/>
        <c:auto val="1"/>
        <c:lblAlgn val="ctr"/>
        <c:lblOffset val="100"/>
        <c:noMultiLvlLbl val="0"/>
      </c:catAx>
      <c:valAx>
        <c:axId val="966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