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92135"/>
        <c:axId val="63560301"/>
      </c:scatterChart>
      <c:valAx>
        <c:axId val="9569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301"/>
        <c:crossesAt val="0"/>
        <c:crossBetween val="midCat"/>
      </c:valAx>
      <c:valAx>
        <c:axId val="6356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12390"/>
        <c:axId val="65562590"/>
      </c:scatterChart>
      <c:valAx>
        <c:axId val="2561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590"/>
        <c:crossesAt val="0"/>
        <c:crossBetween val="midCat"/>
      </c:valAx>
      <c:valAx>
        <c:axId val="6556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53841"/>
        <c:axId val="55972193"/>
      </c:scatterChart>
      <c:valAx>
        <c:axId val="97253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193"/>
        <c:crossesAt val="0"/>
        <c:crossBetween val="midCat"/>
      </c:valAx>
      <c:valAx>
        <c:axId val="5597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8874"/>
        <c:axId val="951117"/>
      </c:scatterChart>
      <c:valAx>
        <c:axId val="258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7"/>
        <c:crossesAt val="0"/>
        <c:crossBetween val="midCat"/>
      </c:valAx>
      <c:valAx>
        <c:axId val="95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