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7848"/>
        <c:axId val="83894961"/>
      </c:barChart>
      <c:catAx>
        <c:axId val="615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61"/>
        <c:auto val="1"/>
        <c:lblAlgn val="ctr"/>
        <c:lblOffset val="100"/>
        <c:noMultiLvlLbl val="0"/>
      </c:catAx>
      <c:valAx>
        <c:axId val="838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2023"/>
        <c:axId val="66128129"/>
      </c:barChart>
      <c:catAx>
        <c:axId val="571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29"/>
        <c:auto val="1"/>
        <c:lblAlgn val="ctr"/>
        <c:lblOffset val="100"/>
        <c:noMultiLvlLbl val="0"/>
      </c:catAx>
      <c:valAx>
        <c:axId val="661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6494"/>
        <c:axId val="61698367"/>
      </c:barChart>
      <c:catAx>
        <c:axId val="836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367"/>
        <c:auto val="1"/>
        <c:lblAlgn val="ctr"/>
        <c:lblOffset val="100"/>
        <c:noMultiLvlLbl val="0"/>
      </c:catAx>
      <c:valAx>
        <c:axId val="616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85899"/>
        <c:axId val="10877174"/>
      </c:barChart>
      <c:catAx>
        <c:axId val="2558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174"/>
        <c:auto val="1"/>
        <c:lblAlgn val="ctr"/>
        <c:lblOffset val="100"/>
        <c:noMultiLvlLbl val="0"/>
      </c:catAx>
      <c:valAx>
        <c:axId val="108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93069"/>
        <c:axId val="7284603"/>
      </c:barChart>
      <c:catAx>
        <c:axId val="777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03"/>
        <c:auto val="1"/>
        <c:lblAlgn val="ctr"/>
        <c:lblOffset val="100"/>
        <c:noMultiLvlLbl val="0"/>
      </c:catAx>
      <c:valAx>
        <c:axId val="72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94153"/>
        <c:axId val="89774948"/>
      </c:barChart>
      <c:catAx>
        <c:axId val="795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948"/>
        <c:auto val="1"/>
        <c:lblAlgn val="ctr"/>
        <c:lblOffset val="100"/>
        <c:noMultiLvlLbl val="0"/>
      </c:catAx>
      <c:valAx>
        <c:axId val="897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9458"/>
        <c:axId val="62474851"/>
      </c:barChart>
      <c:catAx>
        <c:axId val="366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851"/>
        <c:auto val="1"/>
        <c:lblAlgn val="ctr"/>
        <c:lblOffset val="100"/>
        <c:noMultiLvlLbl val="0"/>
      </c:catAx>
      <c:valAx>
        <c:axId val="624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39875"/>
        <c:axId val="18685816"/>
      </c:barChart>
      <c:catAx>
        <c:axId val="277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816"/>
        <c:auto val="1"/>
        <c:lblAlgn val="ctr"/>
        <c:lblOffset val="100"/>
        <c:noMultiLvlLbl val="0"/>
      </c:catAx>
      <c:valAx>
        <c:axId val="186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544"/>
        <c:axId val="55226989"/>
      </c:barChart>
      <c:catAx>
        <c:axId val="61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989"/>
        <c:auto val="1"/>
        <c:lblAlgn val="ctr"/>
        <c:lblOffset val="100"/>
        <c:noMultiLvlLbl val="0"/>
      </c:catAx>
      <c:valAx>
        <c:axId val="552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22916"/>
        <c:axId val="25035777"/>
      </c:barChart>
      <c:catAx>
        <c:axId val="6342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77"/>
        <c:auto val="1"/>
        <c:lblAlgn val="ctr"/>
        <c:lblOffset val="100"/>
        <c:noMultiLvlLbl val="0"/>
      </c:catAx>
      <c:valAx>
        <c:axId val="250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28130"/>
        <c:axId val="36254197"/>
      </c:barChart>
      <c:catAx>
        <c:axId val="905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197"/>
        <c:auto val="1"/>
        <c:lblAlgn val="ctr"/>
        <c:lblOffset val="100"/>
        <c:noMultiLvlLbl val="0"/>
      </c:catAx>
      <c:valAx>
        <c:axId val="362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7954"/>
        <c:axId val="99400450"/>
      </c:barChart>
      <c:catAx>
        <c:axId val="304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50"/>
        <c:auto val="1"/>
        <c:lblAlgn val="ctr"/>
        <c:lblOffset val="100"/>
        <c:noMultiLvlLbl val="0"/>
      </c:catAx>
      <c:valAx>
        <c:axId val="994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0319"/>
        <c:axId val="35249528"/>
      </c:barChart>
      <c:catAx>
        <c:axId val="8108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28"/>
        <c:auto val="1"/>
        <c:lblAlgn val="ctr"/>
        <c:lblOffset val="100"/>
        <c:noMultiLvlLbl val="0"/>
      </c:catAx>
      <c:valAx>
        <c:axId val="352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2469"/>
        <c:axId val="82657842"/>
      </c:barChart>
      <c:catAx>
        <c:axId val="190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842"/>
        <c:auto val="1"/>
        <c:lblAlgn val="ctr"/>
        <c:lblOffset val="100"/>
        <c:noMultiLvlLbl val="0"/>
      </c:catAx>
      <c:valAx>
        <c:axId val="826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32807"/>
        <c:axId val="39487536"/>
      </c:barChart>
      <c:catAx>
        <c:axId val="426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536"/>
        <c:auto val="1"/>
        <c:lblAlgn val="ctr"/>
        <c:lblOffset val="100"/>
        <c:noMultiLvlLbl val="0"/>
      </c:catAx>
      <c:valAx>
        <c:axId val="394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8866"/>
        <c:axId val="14899615"/>
      </c:barChart>
      <c:catAx>
        <c:axId val="173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15"/>
        <c:auto val="1"/>
        <c:lblAlgn val="ctr"/>
        <c:lblOffset val="100"/>
        <c:noMultiLvlLbl val="0"/>
      </c:catAx>
      <c:valAx>
        <c:axId val="148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374"/>
        <c:axId val="27517282"/>
      </c:barChart>
      <c:catAx>
        <c:axId val="68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282"/>
        <c:auto val="1"/>
        <c:lblAlgn val="ctr"/>
        <c:lblOffset val="100"/>
        <c:noMultiLvlLbl val="0"/>
      </c:catAx>
      <c:valAx>
        <c:axId val="275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17213"/>
        <c:axId val="91270946"/>
      </c:barChart>
      <c:catAx>
        <c:axId val="414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946"/>
        <c:auto val="1"/>
        <c:lblAlgn val="ctr"/>
        <c:lblOffset val="100"/>
        <c:noMultiLvlLbl val="0"/>
      </c:catAx>
      <c:valAx>
        <c:axId val="912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