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35192"/>
        <c:axId val="35269326"/>
      </c:scatterChart>
      <c:valAx>
        <c:axId val="14735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326"/>
        <c:crossesAt val="0"/>
        <c:crossBetween val="midCat"/>
      </c:valAx>
      <c:valAx>
        <c:axId val="3526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22288"/>
        <c:axId val="81725205"/>
      </c:scatterChart>
      <c:valAx>
        <c:axId val="54222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205"/>
        <c:crossesAt val="0"/>
        <c:crossBetween val="midCat"/>
      </c:valAx>
      <c:valAx>
        <c:axId val="81725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76201"/>
        <c:axId val="15019822"/>
      </c:scatterChart>
      <c:valAx>
        <c:axId val="3077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822"/>
        <c:crossesAt val="0"/>
        <c:crossBetween val="midCat"/>
      </c:valAx>
      <c:valAx>
        <c:axId val="1501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7549"/>
        <c:axId val="97335995"/>
      </c:scatterChart>
      <c:valAx>
        <c:axId val="461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995"/>
        <c:crossesAt val="0"/>
        <c:crossBetween val="midCat"/>
      </c:valAx>
      <c:valAx>
        <c:axId val="97335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