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0725"/>
        <c:axId val="65134920"/>
      </c:barChart>
      <c:catAx>
        <c:axId val="357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920"/>
        <c:auto val="1"/>
        <c:lblAlgn val="ctr"/>
        <c:lblOffset val="100"/>
        <c:noMultiLvlLbl val="0"/>
      </c:catAx>
      <c:valAx>
        <c:axId val="651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2367"/>
        <c:axId val="72562933"/>
      </c:barChart>
      <c:catAx>
        <c:axId val="145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33"/>
        <c:auto val="1"/>
        <c:lblAlgn val="ctr"/>
        <c:lblOffset val="100"/>
        <c:noMultiLvlLbl val="0"/>
      </c:catAx>
      <c:valAx>
        <c:axId val="725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2373"/>
        <c:axId val="76039128"/>
      </c:barChart>
      <c:catAx>
        <c:axId val="916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28"/>
        <c:auto val="1"/>
        <c:lblAlgn val="ctr"/>
        <c:lblOffset val="100"/>
        <c:noMultiLvlLbl val="0"/>
      </c:catAx>
      <c:valAx>
        <c:axId val="760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0214"/>
        <c:axId val="69540734"/>
      </c:barChart>
      <c:catAx>
        <c:axId val="569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734"/>
        <c:auto val="1"/>
        <c:lblAlgn val="ctr"/>
        <c:lblOffset val="100"/>
        <c:noMultiLvlLbl val="0"/>
      </c:catAx>
      <c:valAx>
        <c:axId val="695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0098"/>
        <c:axId val="27281144"/>
      </c:barChart>
      <c:catAx>
        <c:axId val="450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44"/>
        <c:auto val="1"/>
        <c:lblAlgn val="ctr"/>
        <c:lblOffset val="100"/>
        <c:noMultiLvlLbl val="0"/>
      </c:catAx>
      <c:valAx>
        <c:axId val="272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3457"/>
        <c:axId val="68557859"/>
      </c:barChart>
      <c:catAx>
        <c:axId val="397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859"/>
        <c:auto val="1"/>
        <c:lblAlgn val="ctr"/>
        <c:lblOffset val="100"/>
        <c:noMultiLvlLbl val="0"/>
      </c:catAx>
      <c:valAx>
        <c:axId val="685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8436"/>
        <c:axId val="3138513"/>
      </c:barChart>
      <c:catAx>
        <c:axId val="427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3"/>
        <c:auto val="1"/>
        <c:lblAlgn val="ctr"/>
        <c:lblOffset val="100"/>
        <c:noMultiLvlLbl val="0"/>
      </c:catAx>
      <c:valAx>
        <c:axId val="31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861"/>
        <c:axId val="34030106"/>
      </c:barChart>
      <c:catAx>
        <c:axId val="69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106"/>
        <c:auto val="1"/>
        <c:lblAlgn val="ctr"/>
        <c:lblOffset val="100"/>
        <c:noMultiLvlLbl val="0"/>
      </c:catAx>
      <c:valAx>
        <c:axId val="340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0053"/>
        <c:axId val="72597226"/>
      </c:barChart>
      <c:catAx>
        <c:axId val="394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26"/>
        <c:auto val="1"/>
        <c:lblAlgn val="ctr"/>
        <c:lblOffset val="100"/>
        <c:noMultiLvlLbl val="0"/>
      </c:catAx>
      <c:valAx>
        <c:axId val="725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24414"/>
        <c:axId val="50482151"/>
      </c:barChart>
      <c:catAx>
        <c:axId val="219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51"/>
        <c:auto val="1"/>
        <c:lblAlgn val="ctr"/>
        <c:lblOffset val="100"/>
        <c:noMultiLvlLbl val="0"/>
      </c:catAx>
      <c:valAx>
        <c:axId val="504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056"/>
        <c:axId val="79404469"/>
      </c:barChart>
      <c:catAx>
        <c:axId val="16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69"/>
        <c:auto val="1"/>
        <c:lblAlgn val="ctr"/>
        <c:lblOffset val="100"/>
        <c:noMultiLvlLbl val="0"/>
      </c:catAx>
      <c:valAx>
        <c:axId val="794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9324"/>
        <c:axId val="49073674"/>
      </c:barChart>
      <c:catAx>
        <c:axId val="658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74"/>
        <c:auto val="1"/>
        <c:lblAlgn val="ctr"/>
        <c:lblOffset val="100"/>
        <c:noMultiLvlLbl val="0"/>
      </c:catAx>
      <c:valAx>
        <c:axId val="490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20297"/>
        <c:axId val="78185363"/>
      </c:barChart>
      <c:catAx>
        <c:axId val="780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63"/>
        <c:auto val="1"/>
        <c:lblAlgn val="ctr"/>
        <c:lblOffset val="100"/>
        <c:noMultiLvlLbl val="0"/>
      </c:catAx>
      <c:valAx>
        <c:axId val="781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8275"/>
        <c:axId val="14882703"/>
      </c:barChart>
      <c:catAx>
        <c:axId val="452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703"/>
        <c:auto val="1"/>
        <c:lblAlgn val="ctr"/>
        <c:lblOffset val="100"/>
        <c:noMultiLvlLbl val="0"/>
      </c:catAx>
      <c:valAx>
        <c:axId val="148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11790"/>
        <c:axId val="27949487"/>
      </c:barChart>
      <c:catAx>
        <c:axId val="215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87"/>
        <c:auto val="1"/>
        <c:lblAlgn val="ctr"/>
        <c:lblOffset val="100"/>
        <c:noMultiLvlLbl val="0"/>
      </c:catAx>
      <c:valAx>
        <c:axId val="279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0702"/>
        <c:axId val="5560617"/>
      </c:barChart>
      <c:catAx>
        <c:axId val="916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7"/>
        <c:auto val="1"/>
        <c:lblAlgn val="ctr"/>
        <c:lblOffset val="100"/>
        <c:noMultiLvlLbl val="0"/>
      </c:catAx>
      <c:valAx>
        <c:axId val="55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812"/>
        <c:axId val="44241088"/>
      </c:barChart>
      <c:catAx>
        <c:axId val="93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88"/>
        <c:auto val="1"/>
        <c:lblAlgn val="ctr"/>
        <c:lblOffset val="100"/>
        <c:noMultiLvlLbl val="0"/>
      </c:catAx>
      <c:valAx>
        <c:axId val="442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8168"/>
        <c:axId val="80437132"/>
      </c:barChart>
      <c:catAx>
        <c:axId val="307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132"/>
        <c:auto val="1"/>
        <c:lblAlgn val="ctr"/>
        <c:lblOffset val="100"/>
        <c:noMultiLvlLbl val="0"/>
      </c:catAx>
      <c:valAx>
        <c:axId val="804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