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78653"/>
        <c:axId val="76121103"/>
      </c:scatterChart>
      <c:valAx>
        <c:axId val="88978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103"/>
        <c:crossesAt val="0"/>
        <c:crossBetween val="midCat"/>
      </c:valAx>
      <c:valAx>
        <c:axId val="7612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76452"/>
        <c:axId val="68756047"/>
      </c:scatterChart>
      <c:valAx>
        <c:axId val="77976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047"/>
        <c:crossesAt val="0"/>
        <c:crossBetween val="midCat"/>
      </c:valAx>
      <c:valAx>
        <c:axId val="6875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35278"/>
        <c:axId val="7303990"/>
      </c:scatterChart>
      <c:valAx>
        <c:axId val="50935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90"/>
        <c:crossesAt val="0"/>
        <c:crossBetween val="midCat"/>
      </c:valAx>
      <c:valAx>
        <c:axId val="7303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86367"/>
        <c:axId val="86521652"/>
      </c:scatterChart>
      <c:valAx>
        <c:axId val="11986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652"/>
        <c:crossesAt val="0"/>
        <c:crossBetween val="midCat"/>
      </c:valAx>
      <c:valAx>
        <c:axId val="86521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