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445618"/>
        <c:axId val="27969511"/>
      </c:scatterChart>
      <c:valAx>
        <c:axId val="594456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511"/>
        <c:crossesAt val="0"/>
        <c:crossBetween val="midCat"/>
      </c:valAx>
      <c:valAx>
        <c:axId val="2796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9788"/>
        <c:axId val="68912065"/>
      </c:scatterChart>
      <c:valAx>
        <c:axId val="700797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065"/>
        <c:crossesAt val="0"/>
        <c:crossBetween val="midCat"/>
      </c:valAx>
      <c:valAx>
        <c:axId val="68912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94009"/>
        <c:axId val="16648644"/>
      </c:scatterChart>
      <c:valAx>
        <c:axId val="624940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644"/>
        <c:crossesAt val="0"/>
        <c:crossBetween val="midCat"/>
      </c:valAx>
      <c:valAx>
        <c:axId val="16648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31455"/>
        <c:axId val="1361092"/>
      </c:scatterChart>
      <c:valAx>
        <c:axId val="373314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92"/>
        <c:crossesAt val="0"/>
        <c:crossBetween val="midCat"/>
      </c:valAx>
      <c:valAx>
        <c:axId val="1361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36393"/>
        <c:axId val="68943767"/>
      </c:scatterChart>
      <c:valAx>
        <c:axId val="125363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3767"/>
        <c:crossesAt val="0"/>
        <c:crossBetween val="midCat"/>
      </c:valAx>
      <c:valAx>
        <c:axId val="6894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6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43868"/>
        <c:axId val="15244810"/>
      </c:scatterChart>
      <c:valAx>
        <c:axId val="16243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810"/>
        <c:crossesAt val="0"/>
        <c:crossBetween val="midCat"/>
      </c:valAx>
      <c:valAx>
        <c:axId val="15244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77334"/>
        <c:axId val="4538014"/>
      </c:scatterChart>
      <c:valAx>
        <c:axId val="364773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14"/>
        <c:crossesAt val="0"/>
        <c:crossBetween val="midCat"/>
      </c:valAx>
      <c:valAx>
        <c:axId val="4538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8687"/>
        <c:axId val="16009246"/>
      </c:scatterChart>
      <c:valAx>
        <c:axId val="27786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246"/>
        <c:crossesAt val="0"/>
        <c:crossBetween val="midCat"/>
      </c:valAx>
      <c:valAx>
        <c:axId val="1600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84131"/>
        <c:axId val="45434059"/>
      </c:scatterChart>
      <c:valAx>
        <c:axId val="36284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059"/>
        <c:crossesAt val="0"/>
        <c:crossBetween val="midCat"/>
      </c:valAx>
      <c:valAx>
        <c:axId val="45434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28048"/>
        <c:axId val="8391702"/>
      </c:scatterChart>
      <c:valAx>
        <c:axId val="88028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02"/>
        <c:crossesAt val="0"/>
        <c:crossBetween val="midCat"/>
      </c:valAx>
      <c:valAx>
        <c:axId val="8391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87044"/>
        <c:axId val="51639063"/>
      </c:scatterChart>
      <c:valAx>
        <c:axId val="900870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063"/>
        <c:crossesAt val="0"/>
        <c:crossBetween val="midCat"/>
      </c:valAx>
      <c:valAx>
        <c:axId val="5163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084650"/>
        <c:axId val="23767863"/>
      </c:scatterChart>
      <c:valAx>
        <c:axId val="380846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863"/>
        <c:crossesAt val="0"/>
        <c:crossBetween val="midCat"/>
      </c:valAx>
      <c:valAx>
        <c:axId val="23767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4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