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378405"/>
        <c:axId val="70755297"/>
      </c:scatterChart>
      <c:valAx>
        <c:axId val="723784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297"/>
        <c:crossesAt val="0"/>
        <c:crossBetween val="midCat"/>
      </c:valAx>
      <c:valAx>
        <c:axId val="7075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18879"/>
        <c:axId val="33169954"/>
      </c:scatterChart>
      <c:valAx>
        <c:axId val="631188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954"/>
        <c:crossesAt val="0"/>
        <c:crossBetween val="midCat"/>
      </c:valAx>
      <c:valAx>
        <c:axId val="33169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17327"/>
        <c:axId val="70697415"/>
      </c:scatterChart>
      <c:valAx>
        <c:axId val="247173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415"/>
        <c:crossesAt val="0"/>
        <c:crossBetween val="midCat"/>
      </c:valAx>
      <c:valAx>
        <c:axId val="70697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31370"/>
        <c:axId val="25372410"/>
      </c:scatterChart>
      <c:valAx>
        <c:axId val="618313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410"/>
        <c:crossesAt val="0"/>
        <c:crossBetween val="midCat"/>
      </c:valAx>
      <c:valAx>
        <c:axId val="25372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96553"/>
        <c:axId val="94061055"/>
      </c:scatterChart>
      <c:valAx>
        <c:axId val="252965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055"/>
        <c:crossesAt val="0"/>
        <c:crossBetween val="midCat"/>
      </c:valAx>
      <c:valAx>
        <c:axId val="94061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85274"/>
        <c:axId val="55001280"/>
      </c:scatterChart>
      <c:valAx>
        <c:axId val="651852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280"/>
        <c:crossesAt val="0"/>
        <c:crossBetween val="midCat"/>
      </c:valAx>
      <c:valAx>
        <c:axId val="55001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63080"/>
        <c:axId val="18811259"/>
      </c:scatterChart>
      <c:valAx>
        <c:axId val="838630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259"/>
        <c:crossesAt val="0"/>
        <c:crossBetween val="midCat"/>
      </c:valAx>
      <c:valAx>
        <c:axId val="18811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79414"/>
        <c:axId val="55263264"/>
      </c:scatterChart>
      <c:valAx>
        <c:axId val="695794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264"/>
        <c:crossesAt val="0"/>
        <c:crossBetween val="midCat"/>
      </c:valAx>
      <c:valAx>
        <c:axId val="55263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772"/>
        <c:axId val="91744346"/>
      </c:scatterChart>
      <c:valAx>
        <c:axId val="82447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346"/>
        <c:crossesAt val="0"/>
        <c:crossBetween val="midCat"/>
      </c:valAx>
      <c:valAx>
        <c:axId val="9174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51486"/>
        <c:axId val="7617267"/>
      </c:scatterChart>
      <c:valAx>
        <c:axId val="688514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67"/>
        <c:crossesAt val="0"/>
        <c:crossBetween val="midCat"/>
      </c:valAx>
      <c:valAx>
        <c:axId val="7617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66037"/>
        <c:axId val="95806926"/>
      </c:scatterChart>
      <c:valAx>
        <c:axId val="740660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926"/>
        <c:crossesAt val="0"/>
        <c:crossBetween val="midCat"/>
      </c:valAx>
      <c:valAx>
        <c:axId val="95806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017843"/>
        <c:axId val="72328058"/>
      </c:scatterChart>
      <c:valAx>
        <c:axId val="520178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058"/>
        <c:crossesAt val="0"/>
        <c:crossBetween val="midCat"/>
      </c:valAx>
      <c:valAx>
        <c:axId val="72328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