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1598959"/>
        <c:axId val="99872817"/>
      </c:barChart>
      <c:catAx>
        <c:axId val="915989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872817"/>
        <c:crossesAt val="0"/>
        <c:auto val="1"/>
        <c:lblAlgn val="ctr"/>
        <c:lblOffset val="100"/>
        <c:noMultiLvlLbl val="0"/>
      </c:catAx>
      <c:valAx>
        <c:axId val="998728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59895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799541"/>
        <c:axId val="25099232"/>
      </c:barChart>
      <c:catAx>
        <c:axId val="797995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099232"/>
        <c:crossesAt val="0"/>
        <c:auto val="1"/>
        <c:lblAlgn val="ctr"/>
        <c:lblOffset val="100"/>
        <c:noMultiLvlLbl val="0"/>
      </c:catAx>
      <c:valAx>
        <c:axId val="250992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7995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