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574266"/>
        <c:axId val="46581266"/>
      </c:barChart>
      <c:catAx>
        <c:axId val="88574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581266"/>
        <c:crossesAt val="0"/>
        <c:auto val="1"/>
        <c:lblAlgn val="ctr"/>
        <c:lblOffset val="100"/>
        <c:noMultiLvlLbl val="0"/>
      </c:catAx>
      <c:valAx>
        <c:axId val="4658126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5742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9843267"/>
        <c:axId val="11477907"/>
      </c:barChart>
      <c:catAx>
        <c:axId val="598432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1477907"/>
        <c:crossesAt val="0"/>
        <c:auto val="1"/>
        <c:lblAlgn val="ctr"/>
        <c:lblOffset val="100"/>
        <c:noMultiLvlLbl val="0"/>
      </c:catAx>
      <c:valAx>
        <c:axId val="114779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98432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