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284"/>
        <c:axId val="80143289"/>
      </c:lineChart>
      <c:catAx>
        <c:axId val="1585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289"/>
        <c:crossesAt val="0"/>
        <c:auto val="1"/>
        <c:lblAlgn val="ctr"/>
        <c:lblOffset val="100"/>
        <c:noMultiLvlLbl val="0"/>
      </c:catAx>
      <c:valAx>
        <c:axId val="801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26630"/>
        <c:axId val="63281931"/>
      </c:lineChart>
      <c:catAx>
        <c:axId val="15326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931"/>
        <c:crossesAt val="0"/>
        <c:auto val="1"/>
        <c:lblAlgn val="ctr"/>
        <c:lblOffset val="100"/>
        <c:noMultiLvlLbl val="0"/>
      </c:catAx>
      <c:valAx>
        <c:axId val="632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42368"/>
        <c:axId val="11652868"/>
      </c:lineChart>
      <c:catAx>
        <c:axId val="81242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868"/>
        <c:crossesAt val="0"/>
        <c:auto val="1"/>
        <c:lblAlgn val="ctr"/>
        <c:lblOffset val="100"/>
        <c:noMultiLvlLbl val="0"/>
      </c:catAx>
      <c:valAx>
        <c:axId val="116528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599861"/>
        <c:axId val="21583456"/>
      </c:scatterChart>
      <c:valAx>
        <c:axId val="96599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456"/>
        <c:crossesAt val="0"/>
        <c:crossBetween val="midCat"/>
      </c:valAx>
      <c:valAx>
        <c:axId val="215834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8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21174"/>
        <c:axId val="4055617"/>
      </c:scatterChart>
      <c:valAx>
        <c:axId val="1221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17"/>
        <c:crossesAt val="0"/>
        <c:crossBetween val="midCat"/>
      </c:valAx>
      <c:valAx>
        <c:axId val="40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