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46219"/>
        <c:axId val="80599001"/>
      </c:lineChart>
      <c:catAx>
        <c:axId val="24746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001"/>
        <c:crossesAt val="0"/>
        <c:auto val="1"/>
        <c:lblAlgn val="ctr"/>
        <c:lblOffset val="100"/>
        <c:noMultiLvlLbl val="0"/>
      </c:catAx>
      <c:valAx>
        <c:axId val="8059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588"/>
        <c:axId val="82252107"/>
      </c:lineChart>
      <c:catAx>
        <c:axId val="190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107"/>
        <c:crossesAt val="0"/>
        <c:auto val="1"/>
        <c:lblAlgn val="ctr"/>
        <c:lblOffset val="100"/>
        <c:noMultiLvlLbl val="0"/>
      </c:catAx>
      <c:valAx>
        <c:axId val="8225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101212"/>
        <c:axId val="11698333"/>
      </c:lineChart>
      <c:catAx>
        <c:axId val="29101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333"/>
        <c:crossesAt val="0"/>
        <c:auto val="1"/>
        <c:lblAlgn val="ctr"/>
        <c:lblOffset val="100"/>
        <c:noMultiLvlLbl val="0"/>
      </c:catAx>
      <c:valAx>
        <c:axId val="116983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517375"/>
        <c:axId val="7301560"/>
      </c:scatterChart>
      <c:valAx>
        <c:axId val="21517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60"/>
        <c:crossesAt val="0"/>
        <c:crossBetween val="midCat"/>
      </c:valAx>
      <c:valAx>
        <c:axId val="73015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3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673598"/>
        <c:axId val="49501118"/>
      </c:scatterChart>
      <c:valAx>
        <c:axId val="60673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118"/>
        <c:crossesAt val="0"/>
        <c:crossBetween val="midCat"/>
      </c:valAx>
      <c:valAx>
        <c:axId val="4950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5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