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09205"/>
        <c:axId val="72477542"/>
      </c:lineChart>
      <c:catAx>
        <c:axId val="10409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542"/>
        <c:crossesAt val="0"/>
        <c:auto val="1"/>
        <c:lblAlgn val="ctr"/>
        <c:lblOffset val="100"/>
        <c:noMultiLvlLbl val="0"/>
      </c:catAx>
      <c:valAx>
        <c:axId val="7247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2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57403"/>
        <c:axId val="59346891"/>
      </c:lineChart>
      <c:catAx>
        <c:axId val="97157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891"/>
        <c:crossesAt val="0"/>
        <c:auto val="1"/>
        <c:lblAlgn val="ctr"/>
        <c:lblOffset val="100"/>
        <c:noMultiLvlLbl val="0"/>
      </c:catAx>
      <c:valAx>
        <c:axId val="5934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4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842700"/>
        <c:axId val="45255336"/>
      </c:lineChart>
      <c:catAx>
        <c:axId val="43842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336"/>
        <c:crossesAt val="0"/>
        <c:auto val="1"/>
        <c:lblAlgn val="ctr"/>
        <c:lblOffset val="100"/>
        <c:noMultiLvlLbl val="0"/>
      </c:catAx>
      <c:valAx>
        <c:axId val="452553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7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508785"/>
        <c:axId val="7457318"/>
      </c:scatterChart>
      <c:valAx>
        <c:axId val="94508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18"/>
        <c:crossesAt val="0"/>
        <c:crossBetween val="midCat"/>
      </c:valAx>
      <c:valAx>
        <c:axId val="74573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7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213537"/>
        <c:axId val="54377267"/>
      </c:scatterChart>
      <c:valAx>
        <c:axId val="96213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267"/>
        <c:crossesAt val="0"/>
        <c:crossBetween val="midCat"/>
      </c:valAx>
      <c:valAx>
        <c:axId val="5437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5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