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1255"/>
        <c:axId val="94634885"/>
      </c:lineChart>
      <c:catAx>
        <c:axId val="6407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885"/>
        <c:crossesAt val="0"/>
        <c:auto val="1"/>
        <c:lblAlgn val="ctr"/>
        <c:lblOffset val="100"/>
        <c:noMultiLvlLbl val="0"/>
      </c:catAx>
      <c:valAx>
        <c:axId val="946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256"/>
        <c:axId val="78298576"/>
      </c:lineChart>
      <c:catAx>
        <c:axId val="438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76"/>
        <c:crossesAt val="0"/>
        <c:auto val="1"/>
        <c:lblAlgn val="ctr"/>
        <c:lblOffset val="100"/>
        <c:noMultiLvlLbl val="0"/>
      </c:catAx>
      <c:valAx>
        <c:axId val="782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87667"/>
        <c:axId val="10217884"/>
      </c:lineChart>
      <c:catAx>
        <c:axId val="38487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884"/>
        <c:crossesAt val="0"/>
        <c:auto val="1"/>
        <c:lblAlgn val="ctr"/>
        <c:lblOffset val="100"/>
        <c:noMultiLvlLbl val="0"/>
      </c:catAx>
      <c:valAx>
        <c:axId val="10217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15353"/>
        <c:axId val="84065892"/>
      </c:scatterChart>
      <c:valAx>
        <c:axId val="6901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92"/>
        <c:crossesAt val="0"/>
        <c:crossBetween val="midCat"/>
      </c:valAx>
      <c:valAx>
        <c:axId val="84065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88094"/>
        <c:axId val="10515083"/>
      </c:scatterChart>
      <c:valAx>
        <c:axId val="1138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083"/>
        <c:crossesAt val="0"/>
        <c:crossBetween val="midCat"/>
      </c:valAx>
      <c:valAx>
        <c:axId val="105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