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6049"/>
        <c:axId val="79887427"/>
      </c:lineChart>
      <c:catAx>
        <c:axId val="25376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427"/>
        <c:crossesAt val="0"/>
        <c:auto val="1"/>
        <c:lblAlgn val="ctr"/>
        <c:lblOffset val="100"/>
        <c:noMultiLvlLbl val="0"/>
      </c:catAx>
      <c:valAx>
        <c:axId val="798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5549"/>
        <c:axId val="10204008"/>
      </c:lineChart>
      <c:catAx>
        <c:axId val="5218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008"/>
        <c:crossesAt val="0"/>
        <c:auto val="1"/>
        <c:lblAlgn val="ctr"/>
        <c:lblOffset val="100"/>
        <c:noMultiLvlLbl val="0"/>
      </c:catAx>
      <c:valAx>
        <c:axId val="102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71172"/>
        <c:axId val="54717888"/>
      </c:lineChart>
      <c:catAx>
        <c:axId val="64471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888"/>
        <c:crossesAt val="0"/>
        <c:auto val="1"/>
        <c:lblAlgn val="ctr"/>
        <c:lblOffset val="100"/>
        <c:noMultiLvlLbl val="0"/>
      </c:catAx>
      <c:valAx>
        <c:axId val="547178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130669"/>
        <c:axId val="85440441"/>
      </c:scatterChart>
      <c:valAx>
        <c:axId val="9913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441"/>
        <c:crossesAt val="0"/>
        <c:crossBetween val="midCat"/>
      </c:valAx>
      <c:valAx>
        <c:axId val="85440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6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64332"/>
        <c:axId val="1729699"/>
      </c:scatterChart>
      <c:valAx>
        <c:axId val="396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99"/>
        <c:crossesAt val="0"/>
        <c:crossBetween val="midCat"/>
      </c:valAx>
      <c:valAx>
        <c:axId val="17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