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39506"/>
        <c:axId val="36315845"/>
      </c:lineChart>
      <c:catAx>
        <c:axId val="285395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5845"/>
        <c:crossesAt val="0"/>
        <c:auto val="1"/>
        <c:lblAlgn val="ctr"/>
        <c:lblOffset val="100"/>
        <c:noMultiLvlLbl val="0"/>
      </c:catAx>
      <c:valAx>
        <c:axId val="3631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95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53721"/>
        <c:axId val="98558403"/>
      </c:lineChart>
      <c:catAx>
        <c:axId val="297537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8403"/>
        <c:crossesAt val="0"/>
        <c:auto val="1"/>
        <c:lblAlgn val="ctr"/>
        <c:lblOffset val="100"/>
        <c:noMultiLvlLbl val="0"/>
      </c:catAx>
      <c:valAx>
        <c:axId val="9855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37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219002"/>
        <c:axId val="95112955"/>
      </c:lineChart>
      <c:catAx>
        <c:axId val="602190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2955"/>
        <c:crossesAt val="0"/>
        <c:auto val="1"/>
        <c:lblAlgn val="ctr"/>
        <c:lblOffset val="100"/>
        <c:noMultiLvlLbl val="0"/>
      </c:catAx>
      <c:valAx>
        <c:axId val="951129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90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8111021"/>
        <c:axId val="18527173"/>
      </c:scatterChart>
      <c:valAx>
        <c:axId val="981110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7173"/>
        <c:crossesAt val="0"/>
        <c:crossBetween val="midCat"/>
      </c:valAx>
      <c:valAx>
        <c:axId val="185271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102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7415012"/>
        <c:axId val="4719797"/>
      </c:scatterChart>
      <c:valAx>
        <c:axId val="174150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797"/>
        <c:crossesAt val="0"/>
        <c:crossBetween val="midCat"/>
      </c:valAx>
      <c:valAx>
        <c:axId val="471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501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