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73391"/>
        <c:axId val="42277502"/>
      </c:lineChart>
      <c:catAx>
        <c:axId val="44473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502"/>
        <c:crossesAt val="0"/>
        <c:auto val="1"/>
        <c:lblAlgn val="ctr"/>
        <c:lblOffset val="100"/>
        <c:noMultiLvlLbl val="0"/>
      </c:catAx>
      <c:valAx>
        <c:axId val="4227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3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7412"/>
        <c:axId val="29204971"/>
      </c:lineChart>
      <c:catAx>
        <c:axId val="2647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971"/>
        <c:crossesAt val="0"/>
        <c:auto val="1"/>
        <c:lblAlgn val="ctr"/>
        <c:lblOffset val="100"/>
        <c:noMultiLvlLbl val="0"/>
      </c:catAx>
      <c:valAx>
        <c:axId val="2920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879426"/>
        <c:axId val="9547259"/>
      </c:lineChart>
      <c:catAx>
        <c:axId val="43879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59"/>
        <c:crossesAt val="0"/>
        <c:auto val="1"/>
        <c:lblAlgn val="ctr"/>
        <c:lblOffset val="100"/>
        <c:noMultiLvlLbl val="0"/>
      </c:catAx>
      <c:valAx>
        <c:axId val="95472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4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091164"/>
        <c:axId val="77072957"/>
      </c:scatterChart>
      <c:valAx>
        <c:axId val="50091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957"/>
        <c:crossesAt val="0"/>
        <c:crossBetween val="midCat"/>
      </c:valAx>
      <c:valAx>
        <c:axId val="770729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1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127592"/>
        <c:axId val="17513767"/>
      </c:scatterChart>
      <c:valAx>
        <c:axId val="19127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767"/>
        <c:crossesAt val="0"/>
        <c:crossBetween val="midCat"/>
      </c:valAx>
      <c:valAx>
        <c:axId val="1751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5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