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503855"/>
        <c:axId val="5206492"/>
      </c:barChart>
      <c:catAx>
        <c:axId val="39503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492"/>
        <c:auto val="1"/>
        <c:lblAlgn val="ctr"/>
        <c:lblOffset val="100"/>
        <c:noMultiLvlLbl val="0"/>
      </c:catAx>
      <c:valAx>
        <c:axId val="520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3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423631"/>
        <c:axId val="9929954"/>
      </c:barChart>
      <c:catAx>
        <c:axId val="46423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954"/>
        <c:auto val="1"/>
        <c:lblAlgn val="ctr"/>
        <c:lblOffset val="100"/>
        <c:noMultiLvlLbl val="0"/>
      </c:catAx>
      <c:valAx>
        <c:axId val="992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3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879684"/>
        <c:axId val="33078634"/>
      </c:barChart>
      <c:catAx>
        <c:axId val="73879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8634"/>
        <c:auto val="1"/>
        <c:lblAlgn val="ctr"/>
        <c:lblOffset val="100"/>
        <c:noMultiLvlLbl val="0"/>
      </c:catAx>
      <c:valAx>
        <c:axId val="3307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9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860176"/>
        <c:axId val="78466477"/>
      </c:barChart>
      <c:catAx>
        <c:axId val="29860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6477"/>
        <c:auto val="1"/>
        <c:lblAlgn val="ctr"/>
        <c:lblOffset val="100"/>
        <c:noMultiLvlLbl val="0"/>
      </c:catAx>
      <c:valAx>
        <c:axId val="7846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0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821802"/>
        <c:axId val="17029892"/>
      </c:barChart>
      <c:catAx>
        <c:axId val="9782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9892"/>
        <c:auto val="1"/>
        <c:lblAlgn val="ctr"/>
        <c:lblOffset val="100"/>
        <c:noMultiLvlLbl val="0"/>
      </c:catAx>
      <c:valAx>
        <c:axId val="1702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162938"/>
        <c:axId val="60938390"/>
      </c:barChart>
      <c:catAx>
        <c:axId val="13162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8390"/>
        <c:auto val="1"/>
        <c:lblAlgn val="ctr"/>
        <c:lblOffset val="100"/>
        <c:noMultiLvlLbl val="0"/>
      </c:catAx>
      <c:valAx>
        <c:axId val="6093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2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14336"/>
        <c:axId val="95303971"/>
      </c:barChart>
      <c:catAx>
        <c:axId val="73814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3971"/>
        <c:auto val="1"/>
        <c:lblAlgn val="ctr"/>
        <c:lblOffset val="100"/>
        <c:noMultiLvlLbl val="0"/>
      </c:catAx>
      <c:valAx>
        <c:axId val="9530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4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98108"/>
        <c:axId val="98606275"/>
      </c:barChart>
      <c:catAx>
        <c:axId val="8898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6275"/>
        <c:auto val="1"/>
        <c:lblAlgn val="ctr"/>
        <c:lblOffset val="100"/>
        <c:noMultiLvlLbl val="0"/>
      </c:catAx>
      <c:valAx>
        <c:axId val="9860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579232"/>
        <c:axId val="36297658"/>
      </c:barChart>
      <c:catAx>
        <c:axId val="9257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7658"/>
        <c:auto val="1"/>
        <c:lblAlgn val="ctr"/>
        <c:lblOffset val="100"/>
        <c:noMultiLvlLbl val="0"/>
      </c:catAx>
      <c:valAx>
        <c:axId val="3629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716569"/>
        <c:axId val="64759720"/>
      </c:barChart>
      <c:catAx>
        <c:axId val="11716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9720"/>
        <c:auto val="1"/>
        <c:lblAlgn val="ctr"/>
        <c:lblOffset val="100"/>
        <c:noMultiLvlLbl val="0"/>
      </c:catAx>
      <c:valAx>
        <c:axId val="6475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409395"/>
        <c:axId val="55293914"/>
      </c:barChart>
      <c:catAx>
        <c:axId val="35409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3914"/>
        <c:auto val="1"/>
        <c:lblAlgn val="ctr"/>
        <c:lblOffset val="100"/>
        <c:noMultiLvlLbl val="0"/>
      </c:catAx>
      <c:valAx>
        <c:axId val="5529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9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424494"/>
        <c:axId val="610530"/>
      </c:barChart>
      <c:catAx>
        <c:axId val="79424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30"/>
        <c:auto val="1"/>
        <c:lblAlgn val="ctr"/>
        <c:lblOffset val="100"/>
        <c:noMultiLvlLbl val="0"/>
      </c:catAx>
      <c:valAx>
        <c:axId val="61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4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840663"/>
        <c:axId val="91000280"/>
      </c:barChart>
      <c:catAx>
        <c:axId val="55840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0280"/>
        <c:auto val="1"/>
        <c:lblAlgn val="ctr"/>
        <c:lblOffset val="100"/>
        <c:noMultiLvlLbl val="0"/>
      </c:catAx>
      <c:valAx>
        <c:axId val="9100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672947"/>
        <c:axId val="42876774"/>
      </c:barChart>
      <c:catAx>
        <c:axId val="26672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6774"/>
        <c:auto val="1"/>
        <c:lblAlgn val="ctr"/>
        <c:lblOffset val="100"/>
        <c:noMultiLvlLbl val="0"/>
      </c:catAx>
      <c:valAx>
        <c:axId val="4287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2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84386"/>
        <c:axId val="97341263"/>
      </c:barChart>
      <c:catAx>
        <c:axId val="3584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1263"/>
        <c:auto val="1"/>
        <c:lblAlgn val="ctr"/>
        <c:lblOffset val="100"/>
        <c:noMultiLvlLbl val="0"/>
      </c:catAx>
      <c:valAx>
        <c:axId val="9734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469199"/>
        <c:axId val="89683571"/>
      </c:barChart>
      <c:catAx>
        <c:axId val="35469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3571"/>
        <c:auto val="1"/>
        <c:lblAlgn val="ctr"/>
        <c:lblOffset val="100"/>
        <c:noMultiLvlLbl val="0"/>
      </c:catAx>
      <c:valAx>
        <c:axId val="8968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9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26177"/>
        <c:axId val="68080290"/>
      </c:barChart>
      <c:catAx>
        <c:axId val="6926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0290"/>
        <c:auto val="1"/>
        <c:lblAlgn val="ctr"/>
        <c:lblOffset val="100"/>
        <c:noMultiLvlLbl val="0"/>
      </c:catAx>
      <c:valAx>
        <c:axId val="6808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951253"/>
        <c:axId val="34735505"/>
      </c:barChart>
      <c:catAx>
        <c:axId val="38951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5505"/>
        <c:auto val="1"/>
        <c:lblAlgn val="ctr"/>
        <c:lblOffset val="100"/>
        <c:noMultiLvlLbl val="0"/>
      </c:catAx>
      <c:valAx>
        <c:axId val="3473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1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