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65003"/>
        <c:axId val="87273090"/>
      </c:scatterChart>
      <c:valAx>
        <c:axId val="6626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090"/>
        <c:crossesAt val="0"/>
        <c:crossBetween val="midCat"/>
      </c:valAx>
      <c:valAx>
        <c:axId val="8727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28440"/>
        <c:axId val="30808638"/>
      </c:scatterChart>
      <c:valAx>
        <c:axId val="1802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638"/>
        <c:crossesAt val="0"/>
        <c:crossBetween val="midCat"/>
      </c:valAx>
      <c:valAx>
        <c:axId val="3080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96261"/>
        <c:axId val="5716090"/>
      </c:scatterChart>
      <c:valAx>
        <c:axId val="2029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90"/>
        <c:crossesAt val="0"/>
        <c:crossBetween val="midCat"/>
      </c:valAx>
      <c:valAx>
        <c:axId val="571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30150"/>
        <c:axId val="71621174"/>
      </c:scatterChart>
      <c:valAx>
        <c:axId val="9383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174"/>
        <c:crossesAt val="0"/>
        <c:crossBetween val="midCat"/>
      </c:valAx>
      <c:valAx>
        <c:axId val="7162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