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19734"/>
        <c:axId val="34175429"/>
      </c:scatterChart>
      <c:valAx>
        <c:axId val="10019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5429"/>
        <c:crossesAt val="0"/>
        <c:crossBetween val="midCat"/>
      </c:valAx>
      <c:valAx>
        <c:axId val="34175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93876"/>
        <c:axId val="23103035"/>
      </c:scatterChart>
      <c:valAx>
        <c:axId val="63693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035"/>
        <c:crossesAt val="0"/>
        <c:crossBetween val="midCat"/>
      </c:valAx>
      <c:valAx>
        <c:axId val="23103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14529"/>
        <c:axId val="16157205"/>
      </c:scatterChart>
      <c:valAx>
        <c:axId val="67314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205"/>
        <c:crossesAt val="0"/>
        <c:crossBetween val="midCat"/>
      </c:valAx>
      <c:valAx>
        <c:axId val="16157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928"/>
        <c:axId val="5030999"/>
      </c:scatterChart>
      <c:valAx>
        <c:axId val="650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99"/>
        <c:crossesAt val="0"/>
        <c:crossBetween val="midCat"/>
      </c:valAx>
      <c:valAx>
        <c:axId val="5030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