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59721"/>
        <c:axId val="87329898"/>
      </c:barChart>
      <c:catAx>
        <c:axId val="3025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898"/>
        <c:auto val="1"/>
        <c:lblAlgn val="ctr"/>
        <c:lblOffset val="100"/>
        <c:noMultiLvlLbl val="0"/>
      </c:catAx>
      <c:valAx>
        <c:axId val="873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91356"/>
        <c:axId val="65543005"/>
      </c:barChart>
      <c:catAx>
        <c:axId val="8299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005"/>
        <c:auto val="1"/>
        <c:lblAlgn val="ctr"/>
        <c:lblOffset val="100"/>
        <c:noMultiLvlLbl val="0"/>
      </c:catAx>
      <c:valAx>
        <c:axId val="655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00804"/>
        <c:axId val="34661238"/>
      </c:barChart>
      <c:catAx>
        <c:axId val="9710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238"/>
        <c:auto val="1"/>
        <c:lblAlgn val="ctr"/>
        <c:lblOffset val="100"/>
        <c:noMultiLvlLbl val="0"/>
      </c:catAx>
      <c:valAx>
        <c:axId val="346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97545"/>
        <c:axId val="34931657"/>
      </c:barChart>
      <c:catAx>
        <c:axId val="562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657"/>
        <c:auto val="1"/>
        <c:lblAlgn val="ctr"/>
        <c:lblOffset val="100"/>
        <c:noMultiLvlLbl val="0"/>
      </c:catAx>
      <c:valAx>
        <c:axId val="3493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43949"/>
        <c:axId val="73205157"/>
      </c:barChart>
      <c:catAx>
        <c:axId val="2764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157"/>
        <c:auto val="1"/>
        <c:lblAlgn val="ctr"/>
        <c:lblOffset val="100"/>
        <c:noMultiLvlLbl val="0"/>
      </c:catAx>
      <c:valAx>
        <c:axId val="732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91660"/>
        <c:axId val="65963701"/>
      </c:barChart>
      <c:catAx>
        <c:axId val="2799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701"/>
        <c:auto val="1"/>
        <c:lblAlgn val="ctr"/>
        <c:lblOffset val="100"/>
        <c:noMultiLvlLbl val="0"/>
      </c:catAx>
      <c:valAx>
        <c:axId val="6596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5364"/>
        <c:axId val="70512776"/>
      </c:barChart>
      <c:catAx>
        <c:axId val="2562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776"/>
        <c:auto val="1"/>
        <c:lblAlgn val="ctr"/>
        <c:lblOffset val="100"/>
        <c:noMultiLvlLbl val="0"/>
      </c:catAx>
      <c:valAx>
        <c:axId val="705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39710"/>
        <c:axId val="44471520"/>
      </c:barChart>
      <c:catAx>
        <c:axId val="2093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520"/>
        <c:auto val="1"/>
        <c:lblAlgn val="ctr"/>
        <c:lblOffset val="100"/>
        <c:noMultiLvlLbl val="0"/>
      </c:catAx>
      <c:valAx>
        <c:axId val="444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99663"/>
        <c:axId val="29985600"/>
      </c:barChart>
      <c:catAx>
        <c:axId val="8289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600"/>
        <c:auto val="1"/>
        <c:lblAlgn val="ctr"/>
        <c:lblOffset val="100"/>
        <c:noMultiLvlLbl val="0"/>
      </c:catAx>
      <c:valAx>
        <c:axId val="299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37680"/>
        <c:axId val="14342933"/>
      </c:barChart>
      <c:catAx>
        <c:axId val="746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933"/>
        <c:auto val="1"/>
        <c:lblAlgn val="ctr"/>
        <c:lblOffset val="100"/>
        <c:noMultiLvlLbl val="0"/>
      </c:catAx>
      <c:valAx>
        <c:axId val="1434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22486"/>
        <c:axId val="91939760"/>
      </c:barChart>
      <c:catAx>
        <c:axId val="6162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760"/>
        <c:auto val="1"/>
        <c:lblAlgn val="ctr"/>
        <c:lblOffset val="100"/>
        <c:noMultiLvlLbl val="0"/>
      </c:catAx>
      <c:valAx>
        <c:axId val="919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38563"/>
        <c:axId val="75882745"/>
      </c:barChart>
      <c:catAx>
        <c:axId val="6163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745"/>
        <c:auto val="1"/>
        <c:lblAlgn val="ctr"/>
        <c:lblOffset val="100"/>
        <c:noMultiLvlLbl val="0"/>
      </c:catAx>
      <c:valAx>
        <c:axId val="7588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84841"/>
        <c:axId val="12135480"/>
      </c:barChart>
      <c:catAx>
        <c:axId val="5998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480"/>
        <c:auto val="1"/>
        <c:lblAlgn val="ctr"/>
        <c:lblOffset val="100"/>
        <c:noMultiLvlLbl val="0"/>
      </c:catAx>
      <c:valAx>
        <c:axId val="121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90130"/>
        <c:axId val="55182504"/>
      </c:barChart>
      <c:catAx>
        <c:axId val="808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504"/>
        <c:auto val="1"/>
        <c:lblAlgn val="ctr"/>
        <c:lblOffset val="100"/>
        <c:noMultiLvlLbl val="0"/>
      </c:catAx>
      <c:valAx>
        <c:axId val="551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97824"/>
        <c:axId val="24610910"/>
      </c:barChart>
      <c:catAx>
        <c:axId val="334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910"/>
        <c:auto val="1"/>
        <c:lblAlgn val="ctr"/>
        <c:lblOffset val="100"/>
        <c:noMultiLvlLbl val="0"/>
      </c:catAx>
      <c:valAx>
        <c:axId val="246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92838"/>
        <c:axId val="33280739"/>
      </c:barChart>
      <c:catAx>
        <c:axId val="4799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739"/>
        <c:auto val="1"/>
        <c:lblAlgn val="ctr"/>
        <c:lblOffset val="100"/>
        <c:noMultiLvlLbl val="0"/>
      </c:catAx>
      <c:valAx>
        <c:axId val="3328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28743"/>
        <c:axId val="14126264"/>
      </c:barChart>
      <c:catAx>
        <c:axId val="1132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264"/>
        <c:auto val="1"/>
        <c:lblAlgn val="ctr"/>
        <c:lblOffset val="100"/>
        <c:noMultiLvlLbl val="0"/>
      </c:catAx>
      <c:valAx>
        <c:axId val="141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57919"/>
        <c:axId val="42414638"/>
      </c:barChart>
      <c:catAx>
        <c:axId val="2125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638"/>
        <c:auto val="1"/>
        <c:lblAlgn val="ctr"/>
        <c:lblOffset val="100"/>
        <c:noMultiLvlLbl val="0"/>
      </c:catAx>
      <c:valAx>
        <c:axId val="424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